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1" sheetId="1" state="visible" r:id="rId2"/>
  </sheet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0" name="ID_120655895" vbProcedure="false">'0503121'!$B$178</definedName>
    <definedName function="false" hidden="false" localSheetId="0" name="ID_120655899" vbProcedure="false">'0503121'!$E$172</definedName>
    <definedName function="false" hidden="false" localSheetId="0" name="ID_120655900" vbProcedure="false">'0503121'!$F$178</definedName>
    <definedName function="false" hidden="false" localSheetId="0" name="ID_120655902" vbProcedure="false">'0503121'!$D$175</definedName>
    <definedName function="false" hidden="false" localSheetId="0" name="ID_120655903" vbProcedure="false">'0503121'!$F$175</definedName>
    <definedName function="false" hidden="false" localSheetId="0" name="ID_120655908" vbProcedure="false">'0503121'!$E$178</definedName>
    <definedName function="false" hidden="false" localSheetId="0" name="ID_125819842" vbProcedure="false">'0503121'!$F$9</definedName>
    <definedName function="false" hidden="false" localSheetId="0" name="ID_13173949356" vbProcedure="false">'0503121'!$B$41</definedName>
    <definedName function="false" hidden="false" localSheetId="0" name="ID_13173949357" vbProcedure="false">'0503121'!$C$41</definedName>
    <definedName function="false" hidden="false" localSheetId="0" name="ID_13173949358" vbProcedure="false">'0503121'!$D$41</definedName>
    <definedName function="false" hidden="false" localSheetId="0" name="ID_13173949359" vbProcedure="false">'0503121'!$E$41</definedName>
    <definedName function="false" hidden="false" localSheetId="0" name="ID_13173949360" vbProcedure="false">'0503121'!$F$41</definedName>
    <definedName function="false" hidden="false" localSheetId="0" name="ID_13173949361" vbProcedure="false">'0503121'!$A$41</definedName>
    <definedName function="false" hidden="false" localSheetId="0" name="ID_13173949362" vbProcedure="false">'0503121'!$A$117</definedName>
    <definedName function="false" hidden="false" localSheetId="0" name="ID_13173949363" vbProcedure="false">'0503121'!$B$117</definedName>
    <definedName function="false" hidden="false" localSheetId="0" name="ID_13173949364" vbProcedure="false">'0503121'!$C$117</definedName>
    <definedName function="false" hidden="false" localSheetId="0" name="ID_13173949365" vbProcedure="false">'0503121'!$D$117</definedName>
    <definedName function="false" hidden="false" localSheetId="0" name="ID_13173949366" vbProcedure="false">'0503121'!$E$117</definedName>
    <definedName function="false" hidden="false" localSheetId="0" name="ID_13173949367" vbProcedure="false">'0503121'!$F$117</definedName>
    <definedName function="false" hidden="false" localSheetId="0" name="ID_13173949368" vbProcedure="false">'0503121'!$A$118</definedName>
    <definedName function="false" hidden="false" localSheetId="0" name="ID_13173949369" vbProcedure="false">'0503121'!$B$118</definedName>
    <definedName function="false" hidden="false" localSheetId="0" name="ID_13173949370" vbProcedure="false">'0503121'!$C$118</definedName>
    <definedName function="false" hidden="false" localSheetId="0" name="ID_13173949371" vbProcedure="false">'0503121'!$D$118</definedName>
    <definedName function="false" hidden="false" localSheetId="0" name="ID_13173949372" vbProcedure="false">'0503121'!$E$118</definedName>
    <definedName function="false" hidden="false" localSheetId="0" name="ID_13173949373" vbProcedure="false">'0503121'!$F$118</definedName>
    <definedName function="false" hidden="false" localSheetId="0" name="ID_13173949374" vbProcedure="false">'0503121'!$D$128</definedName>
    <definedName function="false" hidden="false" localSheetId="0" name="ID_13173949375" vbProcedure="false">'0503121'!$E$128</definedName>
    <definedName function="false" hidden="false" localSheetId="0" name="ID_13173949376" vbProcedure="false">'0503121'!$F$128</definedName>
    <definedName function="false" hidden="false" localSheetId="0" name="ID_13173949377" vbProcedure="false">'0503121'!$B$128</definedName>
    <definedName function="false" hidden="false" localSheetId="0" name="ID_13173949378" vbProcedure="false">'0503121'!$C$128</definedName>
    <definedName function="false" hidden="false" localSheetId="0" name="ID_13173949379" vbProcedure="false">'0503121'!$A$128</definedName>
    <definedName function="false" hidden="false" localSheetId="0" name="ID_13173949380" vbProcedure="false">'0503121'!$D$129</definedName>
    <definedName function="false" hidden="false" localSheetId="0" name="ID_13173949381" vbProcedure="false">'0503121'!$E$129</definedName>
    <definedName function="false" hidden="false" localSheetId="0" name="ID_13173949382" vbProcedure="false">'0503121'!$F$129</definedName>
    <definedName function="false" hidden="false" localSheetId="0" name="ID_13173949383" vbProcedure="false">'0503121'!$B$129</definedName>
    <definedName function="false" hidden="false" localSheetId="0" name="ID_13173949384" vbProcedure="false">'0503121'!$C$129</definedName>
    <definedName function="false" hidden="false" localSheetId="0" name="ID_13173949385" vbProcedure="false">'0503121'!$A$129</definedName>
    <definedName function="false" hidden="false" localSheetId="0" name="ID_13173949386" vbProcedure="false">'0503121'!$D$130</definedName>
    <definedName function="false" hidden="false" localSheetId="0" name="ID_13173949387" vbProcedure="false">'0503121'!$E$130</definedName>
    <definedName function="false" hidden="false" localSheetId="0" name="ID_13173949388" vbProcedure="false">'0503121'!$F$130</definedName>
    <definedName function="false" hidden="false" localSheetId="0" name="ID_13173949389" vbProcedure="false">'0503121'!$B$130</definedName>
    <definedName function="false" hidden="false" localSheetId="0" name="ID_13173949390" vbProcedure="false">'0503121'!$C$130</definedName>
    <definedName function="false" hidden="false" localSheetId="0" name="ID_13173949391" vbProcedure="false">'0503121'!$A$130</definedName>
    <definedName function="false" hidden="false" localSheetId="0" name="ID_152718729" vbProcedure="false">'0503121'!$G$17</definedName>
    <definedName function="false" hidden="false" localSheetId="0" name="ID_152718730" vbProcedure="false">'0503121'!$G$16</definedName>
    <definedName function="false" hidden="false" localSheetId="0" name="ID_1714410362" vbProcedure="false">'0503121'!$G$12</definedName>
    <definedName function="false" hidden="false" localSheetId="0" name="ID_1721803" vbProcedure="false">'0503121'!$F$10</definedName>
    <definedName function="false" hidden="false" localSheetId="0" name="ID_277863" vbProcedure="false">'0503121'!$F$8</definedName>
    <definedName function="false" hidden="false" localSheetId="0" name="ID_277865" vbProcedure="false">'0503121'!$B$10</definedName>
    <definedName function="false" hidden="false" localSheetId="0" name="ID_277866" vbProcedure="false">'0503121'!$F$6</definedName>
    <definedName function="false" hidden="false" localSheetId="0" name="ID_277868" vbProcedure="false">'0503121'!$F$167</definedName>
    <definedName function="false" hidden="false" localSheetId="0" name="ID_277869" vbProcedure="false">'0503121'!$B$167</definedName>
    <definedName function="false" hidden="false" localSheetId="0" name="ID_277870" vbProcedure="false">'0503121'!$B$11</definedName>
    <definedName function="false" hidden="false" localSheetId="0" name="ID_277871" vbProcedure="false">'0503121'!$B$6</definedName>
    <definedName function="false" hidden="false" localSheetId="0" name="ID_406652316" vbProcedure="false">'0503121'!$G$1</definedName>
    <definedName function="false" hidden="false" localSheetId="0" name="ID_406652317" vbProcedure="false">'0503121'!$G$2</definedName>
    <definedName function="false" hidden="false" localSheetId="0" name="ID_406652318" vbProcedure="false">'0503121'!$G$3</definedName>
    <definedName function="false" hidden="false" localSheetId="0" name="ID_406652319" vbProcedure="false">'0503121'!$G$4</definedName>
    <definedName function="false" hidden="false" localSheetId="0" name="ID_406652320" vbProcedure="false">'0503121'!$G$8</definedName>
    <definedName function="false" hidden="false" localSheetId="0" name="ID_406652321" vbProcedure="false">'0503121'!$G$9</definedName>
    <definedName function="false" hidden="false" localSheetId="0" name="ID_406652322" vbProcedure="false">'0503121'!$G$5</definedName>
    <definedName function="false" hidden="false" localSheetId="0" name="ID_406652323" vbProcedure="false">'0503121'!$G$6</definedName>
    <definedName function="false" hidden="false" localSheetId="0" name="ID_406652324" vbProcedure="false">'0503121'!$G$7</definedName>
    <definedName function="false" hidden="false" localSheetId="0" name="ID_582430912" vbProcedure="false">'0503121'!$G$18</definedName>
    <definedName function="false" hidden="false" localSheetId="0" name="ID_6468740009" vbProcedure="false">'0503121'!$F$7</definedName>
    <definedName function="false" hidden="false" localSheetId="0" name="ID_6793181" vbProcedure="false">'0503121'!$G$11</definedName>
    <definedName function="false" hidden="false" localSheetId="0" name="ID_6793182" vbProcedure="false">'0503121'!$G$10</definedName>
    <definedName function="false" hidden="false" localSheetId="0" name="ID_790131859" vbProcedure="false">'0503121'!$D$94</definedName>
    <definedName function="false" hidden="false" localSheetId="0" name="ID_790131862" vbProcedure="false">'0503121'!$B$153</definedName>
    <definedName function="false" hidden="false" localSheetId="0" name="ID_790131864" vbProcedure="false">'0503121'!$F$154</definedName>
    <definedName function="false" hidden="false" localSheetId="0" name="ID_790131865" vbProcedure="false">'0503121'!$D$155</definedName>
    <definedName function="false" hidden="false" localSheetId="0" name="ID_790131866" vbProcedure="false">'0503121'!$D$151</definedName>
    <definedName function="false" hidden="false" localSheetId="0" name="ID_790131867" vbProcedure="false">'0503121'!$F$148</definedName>
    <definedName function="false" hidden="false" localSheetId="0" name="ID_790131869" vbProcedure="false">'0503121'!$C$90</definedName>
    <definedName function="false" hidden="false" localSheetId="0" name="ID_790131873" vbProcedure="false">'0503121'!$F$100</definedName>
    <definedName function="false" hidden="false" localSheetId="0" name="ID_790131874" vbProcedure="false">'0503121'!$D$113</definedName>
    <definedName function="false" hidden="false" localSheetId="0" name="ID_790131876" vbProcedure="false">'0503121'!$E$53</definedName>
    <definedName function="false" hidden="false" localSheetId="0" name="ID_790131877" vbProcedure="false">'0503121'!$F$54</definedName>
    <definedName function="false" hidden="false" localSheetId="0" name="ID_790131880" vbProcedure="false">'0503121'!$A$47</definedName>
    <definedName function="false" hidden="false" localSheetId="0" name="ID_790131883" vbProcedure="false">'0503121'!$B$100</definedName>
    <definedName function="false" hidden="false" localSheetId="0" name="ID_790131886" vbProcedure="false">'0503121'!$F$114</definedName>
    <definedName function="false" hidden="false" localSheetId="0" name="ID_790131887" vbProcedure="false">'0503121'!$A$137</definedName>
    <definedName function="false" hidden="false" localSheetId="0" name="ID_790131889" vbProcedure="false">'0503121'!$D$98</definedName>
    <definedName function="false" hidden="false" localSheetId="0" name="ID_790131890" vbProcedure="false">'0503121'!$D$137</definedName>
    <definedName function="false" hidden="false" localSheetId="0" name="ID_790131894" vbProcedure="false">'0503121'!$B$69</definedName>
    <definedName function="false" hidden="false" localSheetId="0" name="ID_790131895" vbProcedure="false">'0503121'!$D$99</definedName>
    <definedName function="false" hidden="false" localSheetId="0" name="ID_790131896" vbProcedure="false">'0503121'!$F$95</definedName>
    <definedName function="false" hidden="false" localSheetId="0" name="ID_790131897" vbProcedure="false">'0503121'!$A$138</definedName>
    <definedName function="false" hidden="false" localSheetId="0" name="ID_790131898" vbProcedure="false">'0503121'!$A$141</definedName>
    <definedName function="false" hidden="false" localSheetId="0" name="ID_790131901" vbProcedure="false">'0503121'!$F$93</definedName>
    <definedName function="false" hidden="false" localSheetId="0" name="ID_790131902" vbProcedure="false">'0503121'!$A$150</definedName>
    <definedName function="false" hidden="false" localSheetId="0" name="ID_790131903" vbProcedure="false">'0503121'!$A$99</definedName>
    <definedName function="false" hidden="false" localSheetId="0" name="ID_790131906" vbProcedure="false">'0503121'!$B$140</definedName>
    <definedName function="false" hidden="false" localSheetId="0" name="ID_790131907" vbProcedure="false">'0503121'!$C$140</definedName>
    <definedName function="false" hidden="false" localSheetId="0" name="ID_790131908" vbProcedure="false">'0503121'!$F$32</definedName>
    <definedName function="false" hidden="false" localSheetId="0" name="ID_790131910" vbProcedure="false">'0503121'!$C$126</definedName>
    <definedName function="false" hidden="false" localSheetId="0" name="ID_790131911" vbProcedure="false">'0503121'!$B$139</definedName>
    <definedName function="false" hidden="false" localSheetId="0" name="ID_790131912" vbProcedure="false">'0503121'!$C$19</definedName>
    <definedName function="false" hidden="false" localSheetId="0" name="ID_790131915" vbProcedure="false">'0503121'!$B$44</definedName>
    <definedName function="false" hidden="false" localSheetId="0" name="ID_790131916" vbProcedure="false">'0503121'!$C$66</definedName>
    <definedName function="false" hidden="false" localSheetId="0" name="ID_790131917" vbProcedure="false">'0503121'!$B$141</definedName>
    <definedName function="false" hidden="false" localSheetId="0" name="ID_790131918" vbProcedure="false">'0503121'!$C$142</definedName>
    <definedName function="false" hidden="false" localSheetId="0" name="ID_790131924" vbProcedure="false">'0503121'!$E$90</definedName>
    <definedName function="false" hidden="false" localSheetId="0" name="ID_790131929" vbProcedure="false">'0503121'!$C$147</definedName>
    <definedName function="false" hidden="false" localSheetId="0" name="ID_790131931" vbProcedure="false">'0503121'!$B$150</definedName>
    <definedName function="false" hidden="false" localSheetId="0" name="ID_790131932" vbProcedure="false">'0503121'!$C$148</definedName>
    <definedName function="false" hidden="false" localSheetId="0" name="ID_790131935" vbProcedure="false">'0503121'!$B$151</definedName>
    <definedName function="false" hidden="false" localSheetId="0" name="ID_790131937" vbProcedure="false">'0503121'!$E$47</definedName>
    <definedName function="false" hidden="false" localSheetId="0" name="ID_790131938" vbProcedure="false">'0503121'!$E$57</definedName>
    <definedName function="false" hidden="false" localSheetId="0" name="ID_790131939" vbProcedure="false">'0503121'!$D$148</definedName>
    <definedName function="false" hidden="false" localSheetId="0" name="ID_790131941" vbProcedure="false">'0503121'!$D$110</definedName>
    <definedName function="false" hidden="false" localSheetId="0" name="ID_790131942" vbProcedure="false">'0503121'!$E$110</definedName>
    <definedName function="false" hidden="false" localSheetId="0" name="ID_790131943" vbProcedure="false">'0503121'!$B$54</definedName>
    <definedName function="false" hidden="false" localSheetId="0" name="ID_790131944" vbProcedure="false">'0503121'!$C$57</definedName>
    <definedName function="false" hidden="false" localSheetId="0" name="ID_790131946" vbProcedure="false">'0503121'!$D$100</definedName>
    <definedName function="false" hidden="false" localSheetId="0" name="ID_790131949" vbProcedure="false">'0503121'!$A$50</definedName>
    <definedName function="false" hidden="false" localSheetId="0" name="ID_790131951" vbProcedure="false">'0503121'!$B$98</definedName>
    <definedName function="false" hidden="false" localSheetId="0" name="ID_790131952" vbProcedure="false">'0503121'!$C$100</definedName>
    <definedName function="false" hidden="false" localSheetId="0" name="ID_790131956" vbProcedure="false">'0503121'!$E$66</definedName>
    <definedName function="false" hidden="false" localSheetId="0" name="ID_790131958" vbProcedure="false">'0503121'!$F$115</definedName>
    <definedName function="false" hidden="false" localSheetId="0" name="ID_790131960" vbProcedure="false">'0503121'!$D$69</definedName>
    <definedName function="false" hidden="false" localSheetId="0" name="ID_790131961" vbProcedure="false">'0503121'!$D$95</definedName>
    <definedName function="false" hidden="false" localSheetId="0" name="ID_790131962" vbProcedure="false">'0503121'!$E$95</definedName>
    <definedName function="false" hidden="false" localSheetId="0" name="ID_790131963" vbProcedure="false">'0503121'!$A$90</definedName>
    <definedName function="false" hidden="false" localSheetId="0" name="ID_790131964" vbProcedure="false">'0503121'!$A$142</definedName>
    <definedName function="false" hidden="false" localSheetId="0" name="ID_790131965" vbProcedure="false">'0503121'!$A$144</definedName>
    <definedName function="false" hidden="false" localSheetId="0" name="ID_790131966" vbProcedure="false">'0503121'!$D$84</definedName>
    <definedName function="false" hidden="false" localSheetId="0" name="ID_790131967" vbProcedure="false">'0503121'!$D$92</definedName>
    <definedName function="false" hidden="false" localSheetId="0" name="ID_790131968" vbProcedure="false">'0503121'!$A$101</definedName>
    <definedName function="false" hidden="false" localSheetId="0" name="ID_790131969" vbProcedure="false">'0503121'!$A$110</definedName>
    <definedName function="false" hidden="false" localSheetId="0" name="ID_790131973" vbProcedure="false">'0503121'!$B$126</definedName>
    <definedName function="false" hidden="false" localSheetId="0" name="ID_790131976" vbProcedure="false">'0503121'!$C$23</definedName>
    <definedName function="false" hidden="false" localSheetId="0" name="ID_790131979" vbProcedure="false">'0503121'!$C$141</definedName>
    <definedName function="false" hidden="false" localSheetId="0" name="ID_790131981" vbProcedure="false">'0503121'!$E$26</definedName>
    <definedName function="false" hidden="false" localSheetId="0" name="ID_790131983" vbProcedure="false">'0503121'!$B$145</definedName>
    <definedName function="false" hidden="false" localSheetId="0" name="ID_790131984" vbProcedure="false">'0503121'!$C$145</definedName>
    <definedName function="false" hidden="false" localSheetId="0" name="ID_790131985" vbProcedure="false">'0503121'!$E$29</definedName>
    <definedName function="false" hidden="false" localSheetId="0" name="ID_790131986" vbProcedure="false">'0503121'!$D$44</definedName>
    <definedName function="false" hidden="false" localSheetId="0" name="ID_790131987" vbProcedure="false">'0503121'!$E$44</definedName>
    <definedName function="false" hidden="false" localSheetId="0" name="ID_790131988" vbProcedure="false">'0503121'!$F$126</definedName>
    <definedName function="false" hidden="false" localSheetId="0" name="ID_790131991" vbProcedure="false">'0503121'!$C$146</definedName>
    <definedName function="false" hidden="false" localSheetId="0" name="ID_790131993" vbProcedure="false">'0503121'!$E$149</definedName>
    <definedName function="false" hidden="false" localSheetId="0" name="ID_790131994" vbProcedure="false">'0503121'!$C$154</definedName>
    <definedName function="false" hidden="false" localSheetId="0" name="ID_790131997" vbProcedure="false">'0503121'!$D$60</definedName>
    <definedName function="false" hidden="false" localSheetId="0" name="ID_790131998" vbProcedure="false">'0503121'!$E$148</definedName>
    <definedName function="false" hidden="false" localSheetId="0" name="ID_790131999" vbProcedure="false">'0503121'!$C$60</definedName>
    <definedName function="false" hidden="false" localSheetId="0" name="ID_790132002" vbProcedure="false">'0503121'!$E$97</definedName>
    <definedName function="false" hidden="false" localSheetId="0" name="ID_790132003" vbProcedure="false">'0503121'!$F$97</definedName>
    <definedName function="false" hidden="false" localSheetId="0" name="ID_790132004" vbProcedure="false">'0503121'!$C$91</definedName>
    <definedName function="false" hidden="false" localSheetId="0" name="ID_790132005" vbProcedure="false">'0503121'!$C$94</definedName>
    <definedName function="false" hidden="false" localSheetId="0" name="ID_790132006" vbProcedure="false">'0503121'!$E$113</definedName>
    <definedName function="false" hidden="false" localSheetId="0" name="ID_790132007" vbProcedure="false">'0503121'!$A$20</definedName>
    <definedName function="false" hidden="false" localSheetId="0" name="ID_790132008" vbProcedure="false">'0503121'!$A$29</definedName>
    <definedName function="false" hidden="false" localSheetId="0" name="ID_790132009" vbProcedure="false">'0503121'!$E$54</definedName>
    <definedName function="false" hidden="false" localSheetId="0" name="ID_790132010" vbProcedure="false">'0503121'!$B$95</definedName>
    <definedName function="false" hidden="false" localSheetId="0" name="ID_790132011" vbProcedure="false">'0503121'!$C$95</definedName>
    <definedName function="false" hidden="false" localSheetId="0" name="ID_790132013" vbProcedure="false">'0503121'!$E$63</definedName>
    <definedName function="false" hidden="false" localSheetId="0" name="ID_790132018" vbProcedure="false">'0503121'!$A$66</definedName>
    <definedName function="false" hidden="false" localSheetId="0" name="ID_790132022" vbProcedure="false">'0503121'!$C$110</definedName>
    <definedName function="false" hidden="false" localSheetId="0" name="ID_790132024" vbProcedure="false">'0503121'!$C$114</definedName>
    <definedName function="false" hidden="false" localSheetId="0" name="ID_790132025" vbProcedure="false">'0503121'!$D$114</definedName>
    <definedName function="false" hidden="false" localSheetId="0" name="ID_790132027" vbProcedure="false">'0503121'!$A$140</definedName>
    <definedName function="false" hidden="false" localSheetId="0" name="ID_790132031" vbProcedure="false">'0503121'!$E$101</definedName>
    <definedName function="false" hidden="false" localSheetId="0" name="ID_790132032" vbProcedure="false">'0503121'!$E$98</definedName>
    <definedName function="false" hidden="false" localSheetId="0" name="ID_790132033" vbProcedure="false">'0503121'!$A$121</definedName>
    <definedName function="false" hidden="false" localSheetId="0" name="ID_790132034" vbProcedure="false">'0503121'!$A$97</definedName>
    <definedName function="false" hidden="false" localSheetId="0" name="ID_790132037" vbProcedure="false">'0503121'!$C$63</definedName>
    <definedName function="false" hidden="false" localSheetId="0" name="ID_790132038" vbProcedure="false">'0503121'!$D$140</definedName>
    <definedName function="false" hidden="false" localSheetId="0" name="ID_790132039" vbProcedure="false">'0503121'!$E$140</definedName>
    <definedName function="false" hidden="false" localSheetId="0" name="ID_790132040" vbProcedure="false">'0503121'!$F$140</definedName>
    <definedName function="false" hidden="false" localSheetId="0" name="ID_790132041" vbProcedure="false">'0503121'!$D$143</definedName>
    <definedName function="false" hidden="false" localSheetId="0" name="ID_790132042" vbProcedure="false">'0503121'!$A$92</definedName>
    <definedName function="false" hidden="false" localSheetId="0" name="ID_790132043" vbProcedure="false">'0503121'!$F$96</definedName>
    <definedName function="false" hidden="false" localSheetId="0" name="ID_790132044" vbProcedure="false">'0503121'!$A$114</definedName>
    <definedName function="false" hidden="false" localSheetId="0" name="ID_790132046" vbProcedure="false">'0503121'!$E$32</definedName>
    <definedName function="false" hidden="false" localSheetId="0" name="ID_790132047" vbProcedure="false">'0503121'!$B$29</definedName>
    <definedName function="false" hidden="false" localSheetId="0" name="ID_790132049" vbProcedure="false">'0503121'!$C$81</definedName>
    <definedName function="false" hidden="false" localSheetId="0" name="ID_790132050" vbProcedure="false">'0503121'!$C$125</definedName>
    <definedName function="false" hidden="false" localSheetId="0" name="ID_790132051" vbProcedure="false">'0503121'!$C$26</definedName>
    <definedName function="false" hidden="false" localSheetId="0" name="ID_790132052" vbProcedure="false">'0503121'!$C$32</definedName>
    <definedName function="false" hidden="false" localSheetId="0" name="ID_790132053" vbProcedure="false">'0503121'!$D$19</definedName>
    <definedName function="false" hidden="false" localSheetId="0" name="ID_790132055" vbProcedure="false">'0503121'!$C$121</definedName>
    <definedName function="false" hidden="false" localSheetId="0" name="ID_790132056" vbProcedure="false">'0503121'!$D$145</definedName>
    <definedName function="false" hidden="false" localSheetId="0" name="ID_790132059" vbProcedure="false">'0503121'!$D$138</definedName>
    <definedName function="false" hidden="false" localSheetId="0" name="ID_790132060" vbProcedure="false">'0503121'!$F$138</definedName>
    <definedName function="false" hidden="false" localSheetId="0" name="ID_790132061" vbProcedure="false">'0503121'!$D$139</definedName>
    <definedName function="false" hidden="false" localSheetId="0" name="ID_790132062" vbProcedure="false">'0503121'!$D$50</definedName>
    <definedName function="false" hidden="false" localSheetId="0" name="ID_790132063" vbProcedure="false">'0503121'!$B$47</definedName>
    <definedName function="false" hidden="false" localSheetId="0" name="ID_790132064" vbProcedure="false">'0503121'!$C$47</definedName>
    <definedName function="false" hidden="false" localSheetId="0" name="ID_790132072" vbProcedure="false">'0503121'!$D$147</definedName>
    <definedName function="false" hidden="false" localSheetId="0" name="ID_790132073" vbProcedure="false">'0503121'!$F$147</definedName>
    <definedName function="false" hidden="false" localSheetId="0" name="ID_790132074" vbProcedure="false">'0503121'!$D$150</definedName>
    <definedName function="false" hidden="false" localSheetId="0" name="ID_790132075" vbProcedure="false">'0503121'!$C$151</definedName>
    <definedName function="false" hidden="false" localSheetId="0" name="ID_790132076" vbProcedure="false">'0503121'!$C$152</definedName>
    <definedName function="false" hidden="false" localSheetId="0" name="ID_790132077" vbProcedure="false">'0503121'!$C$155</definedName>
    <definedName function="false" hidden="false" localSheetId="0" name="ID_790132078" vbProcedure="false">'0503121'!$D$47</definedName>
    <definedName function="false" hidden="false" localSheetId="0" name="ID_790132079" vbProcedure="false">'0503121'!$D$57</definedName>
    <definedName function="false" hidden="false" localSheetId="0" name="ID_790132080" vbProcedure="false">'0503121'!$D$154</definedName>
    <definedName function="false" hidden="false" localSheetId="0" name="ID_790132081" vbProcedure="false">'0503121'!$F$151</definedName>
    <definedName function="false" hidden="false" localSheetId="0" name="ID_790132082" vbProcedure="false">'0503121'!$E$152</definedName>
    <definedName function="false" hidden="false" localSheetId="0" name="ID_790132083" vbProcedure="false">'0503121'!$E$60</definedName>
    <definedName function="false" hidden="false" localSheetId="0" name="ID_790132084" vbProcedure="false">'0503121'!$F$60</definedName>
    <definedName function="false" hidden="false" localSheetId="0" name="ID_790132085" vbProcedure="false">'0503121'!$C$116</definedName>
    <definedName function="false" hidden="false" localSheetId="0" name="ID_790132086" vbProcedure="false">'0503121'!$D$97</definedName>
    <definedName function="false" hidden="false" localSheetId="0" name="ID_790132087" vbProcedure="false">'0503121'!$B$57</definedName>
    <definedName function="false" hidden="false" localSheetId="0" name="ID_790132088" vbProcedure="false">'0503121'!$C$92</definedName>
    <definedName function="false" hidden="false" localSheetId="0" name="ID_790132089" vbProcedure="false">'0503121'!$A$32</definedName>
    <definedName function="false" hidden="false" localSheetId="0" name="ID_790132091" vbProcedure="false">'0503121'!$D$54</definedName>
    <definedName function="false" hidden="false" localSheetId="0" name="ID_790132093" vbProcedure="false">'0503121'!$B$96</definedName>
    <definedName function="false" hidden="false" localSheetId="0" name="ID_790132094" vbProcedure="false">'0503121'!$A$54</definedName>
    <definedName function="false" hidden="false" localSheetId="0" name="ID_790132095" vbProcedure="false">'0503121'!$C$99</definedName>
    <definedName function="false" hidden="false" localSheetId="0" name="ID_790132096" vbProcedure="false">'0503121'!$B$113</definedName>
    <definedName function="false" hidden="false" localSheetId="0" name="ID_790132098" vbProcedure="false">'0503121'!$A$81</definedName>
    <definedName function="false" hidden="false" localSheetId="0" name="ID_790132102" vbProcedure="false">'0503121'!$A$63</definedName>
    <definedName function="false" hidden="false" localSheetId="0" name="ID_790132106" vbProcedure="false">'0503121'!$D$115</definedName>
    <definedName function="false" hidden="false" localSheetId="0" name="ID_790132107" vbProcedure="false">'0503121'!$F$101</definedName>
    <definedName function="false" hidden="false" localSheetId="0" name="ID_790132108" vbProcedure="false">'0503121'!$A$100</definedName>
    <definedName function="false" hidden="false" localSheetId="0" name="ID_790132109" vbProcedure="false">'0503121'!$A$127</definedName>
    <definedName function="false" hidden="false" localSheetId="0" name="ID_790132111" vbProcedure="false">'0503121'!$C$69</definedName>
    <definedName function="false" hidden="false" localSheetId="0" name="ID_790132112" vbProcedure="false">'0503121'!$A$93</definedName>
    <definedName function="false" hidden="false" localSheetId="0" name="ID_790132113" vbProcedure="false">'0503121'!$F$92</definedName>
    <definedName function="false" hidden="false" localSheetId="0" name="ID_790132114" vbProcedure="false">'0503121'!$A$153</definedName>
    <definedName function="false" hidden="false" localSheetId="0" name="ID_790132115" vbProcedure="false">'0503121'!$A$149</definedName>
    <definedName function="false" hidden="false" localSheetId="0" name="ID_790132116" vbProcedure="false">'0503121'!$A$115</definedName>
    <definedName function="false" hidden="false" localSheetId="0" name="ID_790132119" vbProcedure="false">'0503121'!$E$120</definedName>
    <definedName function="false" hidden="false" localSheetId="0" name="ID_790132120" vbProcedure="false">'0503121'!$E$126</definedName>
    <definedName function="false" hidden="false" localSheetId="0" name="ID_790132121" vbProcedure="false">'0503121'!$B$23</definedName>
    <definedName function="false" hidden="false" localSheetId="0" name="ID_790132123" vbProcedure="false">'0503121'!$C$139</definedName>
    <definedName function="false" hidden="false" localSheetId="0" name="ID_790132127" vbProcedure="false">'0503121'!$B$142</definedName>
    <definedName function="false" hidden="false" localSheetId="0" name="ID_790132129" vbProcedure="false">'0503121'!$D$20</definedName>
    <definedName function="false" hidden="false" localSheetId="0" name="ID_790132130" vbProcedure="false">'0503121'!$D$23</definedName>
    <definedName function="false" hidden="false" localSheetId="0" name="ID_790132131" vbProcedure="false">'0503121'!$F$23</definedName>
    <definedName function="false" hidden="false" localSheetId="0" name="ID_790132132" vbProcedure="false">'0503121'!$D$26</definedName>
    <definedName function="false" hidden="false" localSheetId="0" name="ID_790132133" vbProcedure="false">'0503121'!$D$144</definedName>
    <definedName function="false" hidden="false" localSheetId="0" name="ID_790132134" vbProcedure="false">'0503121'!$F$144</definedName>
    <definedName function="false" hidden="false" localSheetId="0" name="ID_790132135" vbProcedure="false">'0503121'!$F$145</definedName>
    <definedName function="false" hidden="false" localSheetId="0" name="ID_790132136" vbProcedure="false">'0503121'!$E$141</definedName>
    <definedName function="false" hidden="false" localSheetId="0" name="ID_790132137" vbProcedure="false">'0503121'!$F$141</definedName>
    <definedName function="false" hidden="false" localSheetId="0" name="ID_790132138" vbProcedure="false">'0503121'!$F$142</definedName>
    <definedName function="false" hidden="false" localSheetId="0" name="ID_790132144" vbProcedure="false">'0503121'!$E$153</definedName>
    <definedName function="false" hidden="false" localSheetId="0" name="ID_790132145" vbProcedure="false">'0503121'!$F$153</definedName>
    <definedName function="false" hidden="false" localSheetId="0" name="ID_790132146" vbProcedure="false">'0503121'!$E$127</definedName>
    <definedName function="false" hidden="false" localSheetId="0" name="ID_790132147" vbProcedure="false">'0503121'!$B$147</definedName>
    <definedName function="false" hidden="false" localSheetId="0" name="ID_790132149" vbProcedure="false">'0503121'!$E$147</definedName>
    <definedName function="false" hidden="false" localSheetId="0" name="ID_790132150" vbProcedure="false">'0503121'!$E$150</definedName>
    <definedName function="false" hidden="false" localSheetId="0" name="ID_790132151" vbProcedure="false">'0503121'!$D$153</definedName>
    <definedName function="false" hidden="false" localSheetId="0" name="ID_790132152" vbProcedure="false">'0503121'!$E$151</definedName>
    <definedName function="false" hidden="false" localSheetId="0" name="ID_790132153" vbProcedure="false">'0503121'!$C$50</definedName>
    <definedName function="false" hidden="false" localSheetId="0" name="ID_790132154" vbProcedure="false">'0503121'!$B$91</definedName>
    <definedName function="false" hidden="false" localSheetId="0" name="ID_790132155" vbProcedure="false">'0503121'!$B$94</definedName>
    <definedName function="false" hidden="false" localSheetId="0" name="ID_790132156" vbProcedure="false">'0503121'!$E$100</definedName>
    <definedName function="false" hidden="false" localSheetId="0" name="ID_790132158" vbProcedure="false">'0503121'!$A$19</definedName>
    <definedName function="false" hidden="false" localSheetId="0" name="ID_790132162" vbProcedure="false">'0503121'!$C$96</definedName>
    <definedName function="false" hidden="false" localSheetId="0" name="ID_790132164" vbProcedure="false">'0503121'!$A$53</definedName>
    <definedName function="false" hidden="false" localSheetId="0" name="ID_790132167" vbProcedure="false">'0503121'!$F$63</definedName>
    <definedName function="false" hidden="false" localSheetId="0" name="ID_790132168" vbProcedure="false">'0503121'!$C$98</definedName>
    <definedName function="false" hidden="false" localSheetId="0" name="ID_790132169" vbProcedure="false">'0503121'!$B$97</definedName>
    <definedName function="false" hidden="false" localSheetId="0" name="ID_790132170" vbProcedure="false">'0503121'!$C$97</definedName>
    <definedName function="false" hidden="false" localSheetId="0" name="ID_790132172" vbProcedure="false">'0503121'!$C$113</definedName>
    <definedName function="false" hidden="false" localSheetId="0" name="ID_790132174" vbProcedure="false">'0503121'!$B$115</definedName>
    <definedName function="false" hidden="false" localSheetId="0" name="ID_790132175" vbProcedure="false">'0503121'!$A$69</definedName>
    <definedName function="false" hidden="false" localSheetId="0" name="ID_790132177" vbProcedure="false">'0503121'!$A$120</definedName>
    <definedName function="false" hidden="false" localSheetId="0" name="ID_790132178" vbProcedure="false">'0503121'!$E$125</definedName>
    <definedName function="false" hidden="false" localSheetId="0" name="ID_790132180" vbProcedure="false">'0503121'!$A$113</definedName>
    <definedName function="false" hidden="false" localSheetId="0" name="ID_790132181" vbProcedure="false">'0503121'!$F$66</definedName>
    <definedName function="false" hidden="false" localSheetId="0" name="ID_790132182" vbProcedure="false">'0503121'!$B$63</definedName>
    <definedName function="false" hidden="false" localSheetId="0" name="ID_790132183" vbProcedure="false">'0503121'!$E$99</definedName>
    <definedName function="false" hidden="false" localSheetId="0" name="ID_790132184" vbProcedure="false">'0503121'!$A$145</definedName>
    <definedName function="false" hidden="false" localSheetId="0" name="ID_790132186" vbProcedure="false">'0503121'!$F$84</definedName>
    <definedName function="false" hidden="false" localSheetId="0" name="ID_790132187" vbProcedure="false">'0503121'!$E$143</definedName>
    <definedName function="false" hidden="false" localSheetId="0" name="ID_790132188" vbProcedure="false">'0503121'!$D$96</definedName>
    <definedName function="false" hidden="false" localSheetId="0" name="ID_790132189" vbProcedure="false">'0503121'!$A$147</definedName>
    <definedName function="false" hidden="false" localSheetId="0" name="ID_790132191" vbProcedure="false">'0503121'!$F$120</definedName>
    <definedName function="false" hidden="false" localSheetId="0" name="ID_790132192" vbProcedure="false">'0503121'!$D$121</definedName>
    <definedName function="false" hidden="false" localSheetId="0" name="ID_790132193" vbProcedure="false">'0503121'!$D$126</definedName>
    <definedName function="false" hidden="false" localSheetId="0" name="ID_790132194" vbProcedure="false">'0503121'!$B$137</definedName>
    <definedName function="false" hidden="false" localSheetId="0" name="ID_790132195" vbProcedure="false">'0503121'!$C$137</definedName>
    <definedName function="false" hidden="false" localSheetId="0" name="ID_790132196" vbProcedure="false">'0503121'!$B$32</definedName>
    <definedName function="false" hidden="false" localSheetId="0" name="ID_790132199" vbProcedure="false">'0503121'!$B$125</definedName>
    <definedName function="false" hidden="false" localSheetId="0" name="ID_790132200" vbProcedure="false">'0503121'!$B$120</definedName>
    <definedName function="false" hidden="false" localSheetId="0" name="ID_790132203" vbProcedure="false">'0503121'!$B$144</definedName>
    <definedName function="false" hidden="false" localSheetId="0" name="ID_790132207" vbProcedure="false">'0503121'!$D$90</definedName>
    <definedName function="false" hidden="false" localSheetId="0" name="ID_790132208" vbProcedure="false">'0503121'!$E$91</definedName>
    <definedName function="false" hidden="false" localSheetId="0" name="ID_790132209" vbProcedure="false">'0503121'!$D$141</definedName>
    <definedName function="false" hidden="false" localSheetId="0" name="ID_790132210" vbProcedure="false">'0503121'!$D$142</definedName>
    <definedName function="false" hidden="false" localSheetId="0" name="ID_790132212" vbProcedure="false">'0503121'!$E$50</definedName>
    <definedName function="false" hidden="false" localSheetId="0" name="ID_790132213" vbProcedure="false">'0503121'!$F$50</definedName>
    <definedName function="false" hidden="false" localSheetId="0" name="ID_790132216" vbProcedure="false">'0503121'!$F$127</definedName>
    <definedName function="false" hidden="false" localSheetId="0" name="ID_790132217" vbProcedure="false">'0503121'!$C$150</definedName>
    <definedName function="false" hidden="false" localSheetId="0" name="ID_790132220" vbProcedure="false">'0503121'!$E$146</definedName>
    <definedName function="false" hidden="false" localSheetId="0" name="ID_790132221" vbProcedure="false">'0503121'!$F$150</definedName>
    <definedName function="false" hidden="false" localSheetId="0" name="ID_790132222" vbProcedure="false">'0503121'!$B$149</definedName>
    <definedName function="false" hidden="false" localSheetId="0" name="ID_790132223" vbProcedure="false">'0503121'!$C$149</definedName>
    <definedName function="false" hidden="false" localSheetId="0" name="ID_790132224" vbProcedure="false">'0503121'!$B$152</definedName>
    <definedName function="false" hidden="false" localSheetId="0" name="ID_790132226" vbProcedure="false">'0503121'!$F$57</definedName>
    <definedName function="false" hidden="false" localSheetId="0" name="ID_790132228" vbProcedure="false">'0503121'!$B$50</definedName>
    <definedName function="false" hidden="false" localSheetId="0" name="ID_790132232" vbProcedure="false">'0503121'!$B$90</definedName>
    <definedName function="false" hidden="false" localSheetId="0" name="ID_790132233" vbProcedure="false">'0503121'!$A$23</definedName>
    <definedName function="false" hidden="false" localSheetId="0" name="ID_790132234" vbProcedure="false">'0503121'!$A$44</definedName>
    <definedName function="false" hidden="false" localSheetId="0" name="ID_790132236" vbProcedure="false">'0503121'!$C$93</definedName>
    <definedName function="false" hidden="false" localSheetId="0" name="ID_790132237" vbProcedure="false">'0503121'!$A$57</definedName>
    <definedName function="false" hidden="false" localSheetId="0" name="ID_790132241" vbProcedure="false">'0503121'!$B$99</definedName>
    <definedName function="false" hidden="false" localSheetId="0" name="ID_790132242" vbProcedure="false">'0503121'!$B$101</definedName>
    <definedName function="false" hidden="false" localSheetId="0" name="ID_790132243" vbProcedure="false">'0503121'!$C$101</definedName>
    <definedName function="false" hidden="false" localSheetId="0" name="ID_790132244" vbProcedure="false">'0503121'!$B$110</definedName>
    <definedName function="false" hidden="false" localSheetId="0" name="ID_790132245" vbProcedure="false">'0503121'!$D$66</definedName>
    <definedName function="false" hidden="false" localSheetId="0" name="ID_790132249" vbProcedure="false">'0503121'!$A$143</definedName>
    <definedName function="false" hidden="false" localSheetId="0" name="ID_790132250" vbProcedure="false">'0503121'!$A$125</definedName>
    <definedName function="false" hidden="false" localSheetId="0" name="ID_790132254" vbProcedure="false">'0503121'!$D$101</definedName>
    <definedName function="false" hidden="false" localSheetId="0" name="ID_790132255" vbProcedure="false">'0503121'!$F$110</definedName>
    <definedName function="false" hidden="false" localSheetId="0" name="ID_790132256" vbProcedure="false">'0503121'!$F$125</definedName>
    <definedName function="false" hidden="false" localSheetId="0" name="ID_790132257" vbProcedure="false">'0503121'!$F$69</definedName>
    <definedName function="false" hidden="false" localSheetId="0" name="ID_790132258" vbProcedure="false">'0503121'!$E$81</definedName>
    <definedName function="false" hidden="false" localSheetId="0" name="ID_790132259" vbProcedure="false">'0503121'!$E$84</definedName>
    <definedName function="false" hidden="false" localSheetId="0" name="ID_790132260" vbProcedure="false">'0503121'!$E$92</definedName>
    <definedName function="false" hidden="false" localSheetId="0" name="ID_790132261" vbProcedure="false">'0503121'!$D$93</definedName>
    <definedName function="false" hidden="false" localSheetId="0" name="ID_790132262" vbProcedure="false">'0503121'!$A$96</definedName>
    <definedName function="false" hidden="false" localSheetId="0" name="ID_790132263" vbProcedure="false">'0503121'!$A$98</definedName>
    <definedName function="false" hidden="false" localSheetId="0" name="ID_790132264" vbProcedure="false">'0503121'!$A$148</definedName>
    <definedName function="false" hidden="false" localSheetId="0" name="ID_790132265" vbProcedure="false">'0503121'!$A$151</definedName>
    <definedName function="false" hidden="false" localSheetId="0" name="ID_790132266" vbProcedure="false">'0503121'!$A$152</definedName>
    <definedName function="false" hidden="false" localSheetId="0" name="ID_790132269" vbProcedure="false">'0503121'!$D$125</definedName>
    <definedName function="false" hidden="false" localSheetId="0" name="ID_790132270" vbProcedure="false">'0503121'!$B$19</definedName>
    <definedName function="false" hidden="false" localSheetId="0" name="ID_790132271" vbProcedure="false">'0503121'!$B$84</definedName>
    <definedName function="false" hidden="false" localSheetId="0" name="ID_790132274" vbProcedure="false">'0503121'!$C$127</definedName>
    <definedName function="false" hidden="false" localSheetId="0" name="ID_790132275" vbProcedure="false">'0503121'!$B$138</definedName>
    <definedName function="false" hidden="false" localSheetId="0" name="ID_790132276" vbProcedure="false">'0503121'!$C$29</definedName>
    <definedName function="false" hidden="false" localSheetId="0" name="ID_790132279" vbProcedure="false">'0503121'!$B$121</definedName>
    <definedName function="false" hidden="false" localSheetId="0" name="ID_790132280" vbProcedure="false">'0503121'!$E$20</definedName>
    <definedName function="false" hidden="false" localSheetId="0" name="ID_790132281" vbProcedure="false">'0503121'!$F$20</definedName>
    <definedName function="false" hidden="false" localSheetId="0" name="ID_790132289" vbProcedure="false">'0503121'!$E$144</definedName>
    <definedName function="false" hidden="false" localSheetId="0" name="ID_790132290" vbProcedure="false">'0503121'!$F$29</definedName>
    <definedName function="false" hidden="false" localSheetId="0" name="ID_790132293" vbProcedure="false">'0503121'!$F$47</definedName>
    <definedName function="false" hidden="false" localSheetId="0" name="ID_790132296" vbProcedure="false">'0503121'!$F$91</definedName>
    <definedName function="false" hidden="false" localSheetId="0" name="ID_790132297" vbProcedure="false">'0503121'!$B$146</definedName>
    <definedName function="false" hidden="false" localSheetId="0" name="ID_790132299" vbProcedure="false">'0503121'!$C$153</definedName>
    <definedName function="false" hidden="false" localSheetId="0" name="ID_790132302" vbProcedure="false">'0503121'!$D$146</definedName>
    <definedName function="false" hidden="false" localSheetId="0" name="ID_790132304" vbProcedure="false">'0503121'!$E$154</definedName>
    <definedName function="false" hidden="false" localSheetId="0" name="ID_790132305" vbProcedure="false">'0503121'!$E$155</definedName>
    <definedName function="false" hidden="false" localSheetId="0" name="ID_790132306" vbProcedure="false">'0503121'!$F$155</definedName>
    <definedName function="false" hidden="false" localSheetId="0" name="ID_790132307" vbProcedure="false">'0503121'!$D$152</definedName>
    <definedName function="false" hidden="false" localSheetId="0" name="ID_790132308" vbProcedure="false">'0503121'!$F$152</definedName>
    <definedName function="false" hidden="false" localSheetId="0" name="ID_790132310" vbProcedure="false">'0503121'!$E$94</definedName>
    <definedName function="false" hidden="false" localSheetId="0" name="ID_790132311" vbProcedure="false">'0503121'!$F$94</definedName>
    <definedName function="false" hidden="false" localSheetId="0" name="ID_790132312" vbProcedure="false">'0503121'!$C$53</definedName>
    <definedName function="false" hidden="false" localSheetId="0" name="ID_790132313" vbProcedure="false">'0503121'!$C$54</definedName>
    <definedName function="false" hidden="false" localSheetId="0" name="ID_790132314" vbProcedure="false">'0503121'!$B$92</definedName>
    <definedName function="false" hidden="false" localSheetId="0" name="ID_790132315" vbProcedure="false">'0503121'!$A$26</definedName>
    <definedName function="false" hidden="false" localSheetId="0" name="ID_790132319" vbProcedure="false">'0503121'!$D$116</definedName>
    <definedName function="false" hidden="false" localSheetId="0" name="ID_790132320" vbProcedure="false">'0503121'!$E$116</definedName>
    <definedName function="false" hidden="false" localSheetId="0" name="ID_790132322" vbProcedure="false">'0503121'!$A$60</definedName>
    <definedName function="false" hidden="false" localSheetId="0" name="ID_790132325" vbProcedure="false">'0503121'!$F$116</definedName>
    <definedName function="false" hidden="false" localSheetId="0" name="ID_790132326" vbProcedure="false">'0503121'!$A$84</definedName>
    <definedName function="false" hidden="false" localSheetId="0" name="ID_790132328" vbProcedure="false">'0503121'!$B$116</definedName>
    <definedName function="false" hidden="false" localSheetId="0" name="ID_790132329" vbProcedure="false">'0503121'!$E$114</definedName>
    <definedName function="false" hidden="false" localSheetId="0" name="ID_790132332" vbProcedure="false">'0503121'!$E$115</definedName>
    <definedName function="false" hidden="false" localSheetId="0" name="ID_790132335" vbProcedure="false">'0503121'!$D$81</definedName>
    <definedName function="false" hidden="false" localSheetId="0" name="ID_790132336" vbProcedure="false">'0503121'!$A$94</definedName>
    <definedName function="false" hidden="false" localSheetId="0" name="ID_790132337" vbProcedure="false">'0503121'!$A$146</definedName>
    <definedName function="false" hidden="false" localSheetId="0" name="ID_790132338" vbProcedure="false">'0503121'!$F$81</definedName>
    <definedName function="false" hidden="false" localSheetId="0" name="ID_790132341" vbProcedure="false">'0503121'!$E$93</definedName>
    <definedName function="false" hidden="false" localSheetId="0" name="ID_790132342" vbProcedure="false">'0503121'!$D$120</definedName>
    <definedName function="false" hidden="false" localSheetId="0" name="ID_790132343" vbProcedure="false">'0503121'!$E$121</definedName>
    <definedName function="false" hidden="false" localSheetId="0" name="ID_790132344" vbProcedure="false">'0503121'!$F$121</definedName>
    <definedName function="false" hidden="false" localSheetId="0" name="ID_790132345" vbProcedure="false">'0503121'!$A$154</definedName>
    <definedName function="false" hidden="false" localSheetId="0" name="ID_790132346" vbProcedure="false">'0503121'!$B$20</definedName>
    <definedName function="false" hidden="false" localSheetId="0" name="ID_790132347" vbProcedure="false">'0503121'!$B$143</definedName>
    <definedName function="false" hidden="false" localSheetId="0" name="ID_790132348" vbProcedure="false">'0503121'!$B$127</definedName>
    <definedName function="false" hidden="false" localSheetId="0" name="ID_790132349" vbProcedure="false">'0503121'!$C$143</definedName>
    <definedName function="false" hidden="false" localSheetId="0" name="ID_790132350" vbProcedure="false">'0503121'!$C$138</definedName>
    <definedName function="false" hidden="false" localSheetId="0" name="ID_790132351" vbProcedure="false">'0503121'!$C$20</definedName>
    <definedName function="false" hidden="false" localSheetId="0" name="ID_790132352" vbProcedure="false">'0503121'!$B$66</definedName>
    <definedName function="false" hidden="false" localSheetId="0" name="ID_790132354" vbProcedure="false">'0503121'!$E$19</definedName>
    <definedName function="false" hidden="false" localSheetId="0" name="ID_790132355" vbProcedure="false">'0503121'!$E$23</definedName>
    <definedName function="false" hidden="false" localSheetId="0" name="ID_790132356" vbProcedure="false">'0503121'!$D$29</definedName>
    <definedName function="false" hidden="false" localSheetId="0" name="ID_790132359" vbProcedure="false">'0503121'!$E$145</definedName>
    <definedName function="false" hidden="false" localSheetId="0" name="ID_790132362" vbProcedure="false">'0503121'!$E$142</definedName>
    <definedName function="false" hidden="false" localSheetId="0" name="ID_790132369" vbProcedure="false">'0503121'!$D$127</definedName>
    <definedName function="false" hidden="false" localSheetId="0" name="ID_790132370" vbProcedure="false">'0503121'!$B$148</definedName>
    <definedName function="false" hidden="false" localSheetId="0" name="ID_790132371" vbProcedure="false">'0503121'!$F$146</definedName>
    <definedName function="false" hidden="false" localSheetId="0" name="ID_790132372" vbProcedure="false">'0503121'!$F$149</definedName>
    <definedName function="false" hidden="false" localSheetId="0" name="ID_790132373" vbProcedure="false">'0503121'!$B$154</definedName>
    <definedName function="false" hidden="false" localSheetId="0" name="ID_790132374" vbProcedure="false">'0503121'!$B$155</definedName>
    <definedName function="false" hidden="false" localSheetId="0" name="ID_790132376" vbProcedure="false">'0503121'!$D$149</definedName>
    <definedName function="false" hidden="false" localSheetId="0" name="ID_790132377" vbProcedure="false">'0503121'!$B$60</definedName>
    <definedName function="false" hidden="false" localSheetId="0" name="ID_790132380" vbProcedure="false">'0503121'!$B$53</definedName>
    <definedName function="false" hidden="false" localSheetId="0" name="ID_790132382" vbProcedure="false">'0503121'!$D$53</definedName>
    <definedName function="false" hidden="false" localSheetId="0" name="ID_790132383" vbProcedure="false">'0503121'!$F$53</definedName>
    <definedName function="false" hidden="false" localSheetId="0" name="ID_790132386" vbProcedure="false">'0503121'!$B$93</definedName>
    <definedName function="false" hidden="false" localSheetId="0" name="ID_790132387" vbProcedure="false">'0503121'!$F$113</definedName>
    <definedName function="false" hidden="false" localSheetId="0" name="ID_790132393" vbProcedure="false">'0503121'!$B$114</definedName>
    <definedName function="false" hidden="false" localSheetId="0" name="ID_790132394" vbProcedure="false">'0503121'!$C$115</definedName>
    <definedName function="false" hidden="false" localSheetId="0" name="ID_790132397" vbProcedure="false">'0503121'!$F$98</definedName>
    <definedName function="false" hidden="false" localSheetId="0" name="ID_790132398" vbProcedure="false">'0503121'!$A$126</definedName>
    <definedName function="false" hidden="false" localSheetId="0" name="ID_790132399" vbProcedure="false">'0503121'!$D$63</definedName>
    <definedName function="false" hidden="false" localSheetId="0" name="ID_790132401" vbProcedure="false">'0503121'!$E$69</definedName>
    <definedName function="false" hidden="false" localSheetId="0" name="ID_790132402" vbProcedure="false">'0503121'!$E$137</definedName>
    <definedName function="false" hidden="false" localSheetId="0" name="ID_790132403" vbProcedure="false">'0503121'!$F$137</definedName>
    <definedName function="false" hidden="false" localSheetId="0" name="ID_790132404" vbProcedure="false">'0503121'!$F$99</definedName>
    <definedName function="false" hidden="false" localSheetId="0" name="ID_790132405" vbProcedure="false">'0503121'!$A$116</definedName>
    <definedName function="false" hidden="false" localSheetId="0" name="ID_790132406" vbProcedure="false">'0503121'!$A$139</definedName>
    <definedName function="false" hidden="false" localSheetId="0" name="ID_790132407" vbProcedure="false">'0503121'!$A$91</definedName>
    <definedName function="false" hidden="false" localSheetId="0" name="ID_790132408" vbProcedure="false">'0503121'!$A$95</definedName>
    <definedName function="false" hidden="false" localSheetId="0" name="ID_790132411" vbProcedure="false">'0503121'!$F$143</definedName>
    <definedName function="false" hidden="false" localSheetId="0" name="ID_790132412" vbProcedure="false">'0503121'!$E$96</definedName>
    <definedName function="false" hidden="false" localSheetId="0" name="ID_790132413" vbProcedure="false">'0503121'!$B$81</definedName>
    <definedName function="false" hidden="false" localSheetId="0" name="ID_790132414" vbProcedure="false">'0503121'!$A$155</definedName>
    <definedName function="false" hidden="false" localSheetId="0" name="ID_790132415" vbProcedure="false">'0503121'!$D$32</definedName>
    <definedName function="false" hidden="false" localSheetId="0" name="ID_790132416" vbProcedure="false">'0503121'!$B$26</definedName>
    <definedName function="false" hidden="false" localSheetId="0" name="ID_790132418" vbProcedure="false">'0503121'!$C$84</definedName>
    <definedName function="false" hidden="false" localSheetId="0" name="ID_790132421" vbProcedure="false">'0503121'!$C$120</definedName>
    <definedName function="false" hidden="false" localSheetId="0" name="ID_790132422" vbProcedure="false">'0503121'!$C$44</definedName>
    <definedName function="false" hidden="false" localSheetId="0" name="ID_790132426" vbProcedure="false">'0503121'!$C$144</definedName>
    <definedName function="false" hidden="false" localSheetId="0" name="ID_790132427" vbProcedure="false">'0503121'!$F$19</definedName>
    <definedName function="false" hidden="false" localSheetId="0" name="ID_790132428" vbProcedure="false">'0503121'!$F$26</definedName>
    <definedName function="false" hidden="false" localSheetId="0" name="ID_790132432" vbProcedure="false">'0503121'!$F$44</definedName>
    <definedName function="false" hidden="false" localSheetId="0" name="ID_790132435" vbProcedure="false">'0503121'!$F$90</definedName>
    <definedName function="false" hidden="false" localSheetId="0" name="ID_790132436" vbProcedure="false">'0503121'!$D$91</definedName>
    <definedName function="false" hidden="false" localSheetId="0" name="ID_790132437" vbProcedure="false">'0503121'!$E$138</definedName>
    <definedName function="false" hidden="false" localSheetId="0" name="ID_790132438" vbProcedure="false">'0503121'!$E$139</definedName>
    <definedName function="false" hidden="false" localSheetId="0" name="ID_790132439" vbProcedure="false">'0503121'!$F$139</definedName>
    <definedName function="false" hidden="false" localSheetId="0" name="ID_845111479" vbProcedure="false">'0503121'!$F$11</definedName>
    <definedName function="false" hidden="false" localSheetId="0" name="ID_8608106416" vbProcedure="false">'0503121'!$G$13</definedName>
    <definedName function="false" hidden="false" localSheetId="0" name="ID_8608106417" vbProcedure="false">'0503121'!$G$14</definedName>
    <definedName function="false" hidden="false" localSheetId="0" name="ID_8608106418" vbProcedure="false">'0503121'!$G$35</definedName>
    <definedName function="false" hidden="false" localSheetId="0" name="ID_8608106419" vbProcedure="false">'0503121'!$G$36</definedName>
    <definedName function="false" hidden="false" localSheetId="0" name="ID_9481290738" vbProcedure="false">'0503121'!$A$123</definedName>
    <definedName function="false" hidden="false" localSheetId="0" name="ID_9481290739" vbProcedure="false">'0503121'!$C$123</definedName>
    <definedName function="false" hidden="false" localSheetId="0" name="ID_9481290741" vbProcedure="false">'0503121'!$E$87</definedName>
    <definedName function="false" hidden="false" localSheetId="0" name="ID_9481290742" vbProcedure="false">'0503121'!$E$89</definedName>
    <definedName function="false" hidden="false" localSheetId="0" name="ID_9481290745" vbProcedure="false">'0503121'!$E$119</definedName>
    <definedName function="false" hidden="false" localSheetId="0" name="ID_9481290746" vbProcedure="false">'0503121'!$B$163</definedName>
    <definedName function="false" hidden="false" localSheetId="0" name="ID_9481290748" vbProcedure="false">'0503121'!$B$78</definedName>
    <definedName function="false" hidden="false" localSheetId="0" name="ID_9481290749" vbProcedure="false">'0503121'!$E$122</definedName>
    <definedName function="false" hidden="false" localSheetId="0" name="ID_9481290750" vbProcedure="false">'0503121'!$F$123</definedName>
    <definedName function="false" hidden="false" localSheetId="0" name="ID_9481290751" vbProcedure="false">'0503121'!$B$87</definedName>
    <definedName function="false" hidden="false" localSheetId="0" name="ID_9481290752" vbProcedure="false">'0503121'!$E$88</definedName>
    <definedName function="false" hidden="false" localSheetId="0" name="ID_9481290753" vbProcedure="false">'0503121'!$F$88</definedName>
    <definedName function="false" hidden="false" localSheetId="0" name="ID_9481290754" vbProcedure="false">'0503121'!$A$119</definedName>
    <definedName function="false" hidden="false" localSheetId="0" name="ID_9481290755" vbProcedure="false">'0503121'!$B$122</definedName>
    <definedName function="false" hidden="false" localSheetId="0" name="ID_9481290756" vbProcedure="false">'0503121'!$A$162</definedName>
    <definedName function="false" hidden="false" localSheetId="0" name="ID_9481290760" vbProcedure="false">'0503121'!$B$124</definedName>
    <definedName function="false" hidden="false" localSheetId="0" name="ID_9481290761" vbProcedure="false">'0503121'!$D$123</definedName>
    <definedName function="false" hidden="false" localSheetId="0" name="ID_9481290762" vbProcedure="false">'0503121'!$A$124</definedName>
    <definedName function="false" hidden="false" localSheetId="0" name="ID_9481290767" vbProcedure="false">'0503121'!$C$88</definedName>
    <definedName function="false" hidden="false" localSheetId="0" name="ID_9481290768" vbProcedure="false">'0503121'!$D$88</definedName>
    <definedName function="false" hidden="false" localSheetId="0" name="ID_9481290772" vbProcedure="false">'0503121'!$F$119</definedName>
    <definedName function="false" hidden="false" localSheetId="0" name="ID_9481290773" vbProcedure="false">'0503121'!$A$122</definedName>
    <definedName function="false" hidden="false" localSheetId="0" name="ID_9481290777" vbProcedure="false">'0503121'!$D$78</definedName>
    <definedName function="false" hidden="false" localSheetId="0" name="ID_9481290778" vbProcedure="false">'0503121'!$D$122</definedName>
    <definedName function="false" hidden="false" localSheetId="0" name="ID_9481290780" vbProcedure="false">'0503121'!$A$88</definedName>
    <definedName function="false" hidden="false" localSheetId="0" name="ID_9481290781" vbProcedure="false">'0503121'!$C$89</definedName>
    <definedName function="false" hidden="false" localSheetId="0" name="ID_9481290785" vbProcedure="false">'0503121'!$C$119</definedName>
    <definedName function="false" hidden="false" localSheetId="0" name="ID_9481290786" vbProcedure="false">'0503121'!$D$119</definedName>
    <definedName function="false" hidden="false" localSheetId="0" name="ID_9481290787" vbProcedure="false">'0503121'!$D$162</definedName>
    <definedName function="false" hidden="false" localSheetId="0" name="ID_9481290788" vbProcedure="false">'0503121'!$A$163</definedName>
    <definedName function="false" hidden="false" localSheetId="0" name="ID_9481290791" vbProcedure="false">'0503121'!$B$123</definedName>
    <definedName function="false" hidden="false" localSheetId="0" name="ID_9481290794" vbProcedure="false">'0503121'!$A$87</definedName>
    <definedName function="false" hidden="false" localSheetId="0" name="ID_9481290796" vbProcedure="false">'0503121'!$B$119</definedName>
    <definedName function="false" hidden="false" localSheetId="0" name="ID_9481290797" vbProcedure="false">'0503121'!$D$124</definedName>
    <definedName function="false" hidden="false" localSheetId="0" name="ID_9481290798" vbProcedure="false">'0503121'!$E$162</definedName>
    <definedName function="false" hidden="false" localSheetId="0" name="ID_9481290800" vbProcedure="false">'0503121'!$C$78</definedName>
    <definedName function="false" hidden="false" localSheetId="0" name="ID_9481290803" vbProcedure="false">'0503121'!$D$87</definedName>
    <definedName function="false" hidden="false" localSheetId="0" name="ID_9481290804" vbProcedure="false">'0503121'!$F$87</definedName>
    <definedName function="false" hidden="false" localSheetId="0" name="ID_9481290805" vbProcedure="false">'0503121'!$D$89</definedName>
    <definedName function="false" hidden="false" localSheetId="0" name="ID_9481290806" vbProcedure="false">'0503121'!$F$89</definedName>
    <definedName function="false" hidden="false" localSheetId="0" name="ID_9481290807" vbProcedure="false">'0503121'!$C$122</definedName>
    <definedName function="false" hidden="false" localSheetId="0" name="ID_9481290808" vbProcedure="false">'0503121'!$E$163</definedName>
    <definedName function="false" hidden="false" localSheetId="0" name="ID_9481290814" vbProcedure="false">'0503121'!$A$78</definedName>
    <definedName function="false" hidden="false" localSheetId="0" name="ID_9481290815" vbProcedure="false">'0503121'!$F$78</definedName>
    <definedName function="false" hidden="false" localSheetId="0" name="ID_9481290816" vbProcedure="false">'0503121'!$C$124</definedName>
    <definedName function="false" hidden="false" localSheetId="0" name="ID_9481290819" vbProcedure="false">'0503121'!$A$89</definedName>
    <definedName function="false" hidden="false" localSheetId="0" name="ID_9481290822" vbProcedure="false">'0503121'!$F$124</definedName>
    <definedName function="false" hidden="false" localSheetId="0" name="ID_9481290823" vbProcedure="false">'0503121'!$C$162</definedName>
    <definedName function="false" hidden="false" localSheetId="0" name="ID_9481290824" vbProcedure="false">'0503121'!$D$163</definedName>
    <definedName function="false" hidden="false" localSheetId="0" name="ID_9481290828" vbProcedure="false">'0503121'!$E$78</definedName>
    <definedName function="false" hidden="false" localSheetId="0" name="ID_9481290830" vbProcedure="false">'0503121'!$E$123</definedName>
    <definedName function="false" hidden="false" localSheetId="0" name="ID_9481290834" vbProcedure="false">'0503121'!$C$87</definedName>
    <definedName function="false" hidden="false" localSheetId="0" name="ID_9481290835" vbProcedure="false">'0503121'!$B$88</definedName>
    <definedName function="false" hidden="false" localSheetId="0" name="ID_9481290836" vbProcedure="false">'0503121'!$B$89</definedName>
    <definedName function="false" hidden="false" localSheetId="0" name="ID_9481290838" vbProcedure="false">'0503121'!$E$124</definedName>
    <definedName function="false" hidden="false" localSheetId="0" name="ID_9481290839" vbProcedure="false">'0503121'!$B$162</definedName>
    <definedName function="false" hidden="false" localSheetId="0" name="ID_9481290840" vbProcedure="false">'0503121'!$F$162</definedName>
    <definedName function="false" hidden="false" localSheetId="0" name="ID_9481290841" vbProcedure="false">'0503121'!$C$163</definedName>
    <definedName function="false" hidden="false" localSheetId="0" name="ID_9481290842" vbProcedure="false">'0503121'!$F$163</definedName>
    <definedName function="false" hidden="false" localSheetId="0" name="ID_9481290845" vbProcedure="false">'0503121'!$F$122</definedName>
    <definedName function="false" hidden="false" localSheetId="0" name="ScriptStr" vbProcedure="false">#REF!</definedName>
    <definedName function="false" hidden="false" localSheetId="0" name="TR_13173950338" vbProcedure="false">'0503121'!$A$24:$H$24</definedName>
    <definedName function="false" hidden="false" localSheetId="0" name="TR_13173950347" vbProcedure="false">'0503121'!$A$21:$H$21</definedName>
    <definedName function="false" hidden="false" localSheetId="0" name="TR_13173950356" vbProcedure="false">'0503121'!$A$27:$H$27</definedName>
    <definedName function="false" hidden="false" localSheetId="0" name="TR_13173950365" vbProcedure="false">'0503121'!$A$30:$H$30</definedName>
    <definedName function="false" hidden="false" localSheetId="0" name="TR_13173950374" vbProcedure="false">'0503121'!$A$33:$H$33</definedName>
    <definedName function="false" hidden="false" localSheetId="0" name="TR_13173950383" vbProcedure="false">'0503121'!$A$42:$H$42</definedName>
    <definedName function="false" hidden="false" localSheetId="0" name="TR_13173950392" vbProcedure="false">'0503121'!$A$45:$H$45</definedName>
    <definedName function="false" hidden="false" localSheetId="0" name="TR_13173950401" vbProcedure="false">'0503121'!$A$48:$H$48</definedName>
    <definedName function="false" hidden="false" localSheetId="0" name="TR_13173950410" vbProcedure="false">'0503121'!$A$51:$H$51</definedName>
    <definedName function="false" hidden="false" localSheetId="0" name="TR_13173950419" vbProcedure="false">'0503121'!$B$186:$F$195</definedName>
    <definedName function="false" hidden="false" localSheetId="0" name="TR_13173950429" vbProcedure="false">'0503121'!$A$55:$H$55</definedName>
    <definedName function="false" hidden="false" localSheetId="0" name="TR_13173950438" vbProcedure="false">'0503121'!$A$58:$H$58</definedName>
    <definedName function="false" hidden="false" localSheetId="0" name="TR_13173950447" vbProcedure="false">'0503121'!$A$61:$H$61</definedName>
    <definedName function="false" hidden="false" localSheetId="0" name="TR_13173950456" vbProcedure="false">'0503121'!$A$64:$H$64</definedName>
    <definedName function="false" hidden="false" localSheetId="0" name="TR_13173950465" vbProcedure="false">'0503121'!$A$67:$H$67</definedName>
    <definedName function="false" hidden="false" localSheetId="0" name="TR_13173950474_1089886322" vbProcedure="false">'0503121'!$A$70:$H$70</definedName>
    <definedName function="false" hidden="false" localSheetId="0" name="TR_13173950483" vbProcedure="false">'0503121'!$A$79:$H$79</definedName>
    <definedName function="false" hidden="false" localSheetId="0" name="TR_13173950492" vbProcedure="false">'0503121'!$A$82:$H$82</definedName>
    <definedName function="false" hidden="false" localSheetId="0" name="TR_13173950501" vbProcedure="false">'0503121'!$A$85:$H$85</definedName>
    <definedName function="false" hidden="false" localSheetId="0" name="TR_13173950510" vbProcedure="false">'0503121'!$A$102:$H$102</definedName>
    <definedName function="false" hidden="false" localSheetId="0" name="TR_13173950519" vbProcedure="false">'0503121'!$A$111:$H$111</definedName>
    <definedName function="false" hidden="false" localSheetId="0" name="txt_fileName" vbProcedure="false">#REF!</definedName>
    <definedName function="false" hidden="false" localSheetId="0" name="T_13173950338" vbProcedure="false">'0503121'!$A$24:$H$24</definedName>
    <definedName function="false" hidden="false" localSheetId="0" name="T_13173950347" vbProcedure="false">'0503121'!$A$21:$H$21</definedName>
    <definedName function="false" hidden="false" localSheetId="0" name="T_13173950356" vbProcedure="false">'0503121'!$A$27:$H$27</definedName>
    <definedName function="false" hidden="false" localSheetId="0" name="T_13173950365" vbProcedure="false">'0503121'!$A$30:$H$30</definedName>
    <definedName function="false" hidden="false" localSheetId="0" name="T_13173950374" vbProcedure="false">'0503121'!$A$33:$H$33</definedName>
    <definedName function="false" hidden="false" localSheetId="0" name="T_13173950383" vbProcedure="false">'0503121'!$A$42:$H$42</definedName>
    <definedName function="false" hidden="false" localSheetId="0" name="T_13173950392" vbProcedure="false">'0503121'!$A$45:$H$45</definedName>
    <definedName function="false" hidden="false" localSheetId="0" name="T_13173950401" vbProcedure="false">'0503121'!$A$48:$H$48</definedName>
    <definedName function="false" hidden="false" localSheetId="0" name="T_13173950410" vbProcedure="false">'0503121'!$A$51:$H$51</definedName>
    <definedName function="false" hidden="false" localSheetId="0" name="T_13173950419" vbProcedure="false">'0503121'!$B$186:$F$195</definedName>
    <definedName function="false" hidden="false" localSheetId="0" name="T_13173950429" vbProcedure="false">'0503121'!$A$55:$H$55</definedName>
    <definedName function="false" hidden="false" localSheetId="0" name="T_13173950438" vbProcedure="false">'0503121'!$A$58:$H$58</definedName>
    <definedName function="false" hidden="false" localSheetId="0" name="T_13173950447" vbProcedure="false">'0503121'!$A$61:$H$61</definedName>
    <definedName function="false" hidden="false" localSheetId="0" name="T_13173950456" vbProcedure="false">'0503121'!$A$64:$H$64</definedName>
    <definedName function="false" hidden="false" localSheetId="0" name="T_13173950465" vbProcedure="false">'0503121'!$A$67:$H$67</definedName>
    <definedName function="false" hidden="false" localSheetId="0" name="T_13173950474" vbProcedure="false">'0503121'!$A$70:$H$70</definedName>
    <definedName function="false" hidden="false" localSheetId="0" name="T_13173950483" vbProcedure="false">'0503121'!$A$79:$H$79</definedName>
    <definedName function="false" hidden="false" localSheetId="0" name="T_13173950492" vbProcedure="false">'0503121'!$A$82:$H$82</definedName>
    <definedName function="false" hidden="false" localSheetId="0" name="T_13173950501" vbProcedure="false">'0503121'!$A$85:$H$85</definedName>
    <definedName function="false" hidden="false" localSheetId="0" name="T_13173950510" vbProcedure="false">'0503121'!$A$102:$H$102</definedName>
    <definedName function="false" hidden="false" localSheetId="0" name="T_13173950519" vbProcedure="false">'0503121'!$A$111:$H$111</definedName>
    <definedName function="false" hidden="false" localSheetId="0" name="МФБухгалтер" vbProcedure="false">#REF!</definedName>
    <definedName function="false" hidden="false" localSheetId="0" name="МФДатаПо" vbProcedure="false">#REF!</definedName>
    <definedName function="false" hidden="false" localSheetId="0" name="МФИсполнитель" vbProcedure="false">#REF!</definedName>
    <definedName function="false" hidden="false" localSheetId="0" name="МФИСТ" vbProcedure="false">#REF!</definedName>
    <definedName function="false" hidden="false" localSheetId="0" name="МФПРД" vbProcedure="false">#REF!</definedName>
    <definedName function="false" hidden="false" localSheetId="0" name="МФРуководитель" vbProcedure="false">#REF!</definedName>
    <definedName function="false" hidden="false" localSheetId="0" name="МФТелефон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8" uniqueCount="273">
  <si>
    <t xml:space="preserve">IST</t>
  </si>
  <si>
    <t xml:space="preserve">5</t>
  </si>
  <si>
    <t xml:space="preserve">PRD</t>
  </si>
  <si>
    <t xml:space="preserve">ОТЧЕТ  О ФИНАНСОВЫХ РЕЗУЛЬТАТАХ ДЕЯТЕЛЬНОСТИ</t>
  </si>
  <si>
    <t xml:space="preserve">500</t>
  </si>
  <si>
    <t xml:space="preserve">PRP</t>
  </si>
  <si>
    <t xml:space="preserve">КОДЫ</t>
  </si>
  <si>
    <t xml:space="preserve">01.01.2020</t>
  </si>
  <si>
    <t xml:space="preserve">RDT</t>
  </si>
  <si>
    <t xml:space="preserve">Форма по ОКУД</t>
  </si>
  <si>
    <t xml:space="preserve">0503121</t>
  </si>
  <si>
    <t xml:space="preserve">ROD</t>
  </si>
  <si>
    <t xml:space="preserve">на</t>
  </si>
  <si>
    <t xml:space="preserve">01 января 2020 г.</t>
  </si>
  <si>
    <t xml:space="preserve">Дата</t>
  </si>
  <si>
    <t xml:space="preserve">3</t>
  </si>
  <si>
    <t xml:space="preserve">VID</t>
  </si>
  <si>
    <t xml:space="preserve">Главный распорядитель, распорядитель, получатель бюджетных средств, </t>
  </si>
  <si>
    <t xml:space="preserve">VRO</t>
  </si>
  <si>
    <t xml:space="preserve">главный администратор, администратор доходов бюджета, </t>
  </si>
  <si>
    <t xml:space="preserve">по ОКПО</t>
  </si>
  <si>
    <t xml:space="preserve">22247250</t>
  </si>
  <si>
    <t xml:space="preserve">ГОД</t>
  </si>
  <si>
    <t xml:space="preserve">RESERVE1</t>
  </si>
  <si>
    <t xml:space="preserve">главный администратор, администратор источников </t>
  </si>
  <si>
    <t xml:space="preserve">ИНН </t>
  </si>
  <si>
    <t xml:space="preserve">3128030491</t>
  </si>
  <si>
    <t xml:space="preserve">RESERVE2</t>
  </si>
  <si>
    <t xml:space="preserve">финансирования дефицита бюджета       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Глава по БК</t>
  </si>
  <si>
    <t xml:space="preserve">871</t>
  </si>
  <si>
    <t xml:space="preserve">Иванова Т.М.</t>
  </si>
  <si>
    <t xml:space="preserve">glbuhg2</t>
  </si>
  <si>
    <t xml:space="preserve">Наименование бюджета (публично-правового образования) </t>
  </si>
  <si>
    <t xml:space="preserve">Бюджет Старооскольского городского округа</t>
  </si>
  <si>
    <t xml:space="preserve">по ОКТМО</t>
  </si>
  <si>
    <t xml:space="preserve">14740000216</t>
  </si>
  <si>
    <t xml:space="preserve">Грищук Е.В.</t>
  </si>
  <si>
    <t xml:space="preserve">ruk2</t>
  </si>
  <si>
    <t xml:space="preserve">Периодичность: годовая</t>
  </si>
  <si>
    <t xml:space="preserve">ruk3</t>
  </si>
  <si>
    <t xml:space="preserve">Единица измерения: руб.</t>
  </si>
  <si>
    <t xml:space="preserve"> по ОКЕИ</t>
  </si>
  <si>
    <t xml:space="preserve">pravopr</t>
  </si>
  <si>
    <t xml:space="preserve">oktmor</t>
  </si>
  <si>
    <t xml:space="preserve">Наименование показателя</t>
  </si>
  <si>
    <t xml:space="preserve">Код строки</t>
  </si>
  <si>
    <t xml:space="preserve">Код по КОСГУ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COLS_OLAP</t>
  </si>
  <si>
    <t xml:space="preserve">ROWS_OLAP</t>
  </si>
  <si>
    <t xml:space="preserve">6</t>
  </si>
  <si>
    <t xml:space="preserve">CONS_RULES</t>
  </si>
  <si>
    <t xml:space="preserve">Доходы (стр.020 + стр.030 + стр.040 + стр.050 + стр.060 + 
стр. 070 + стр.090 + стр.100 + стр.110)</t>
  </si>
  <si>
    <t xml:space="preserve">010</t>
  </si>
  <si>
    <t xml:space="preserve">100</t>
  </si>
  <si>
    <t xml:space="preserve">Налоговые доходы
            в том числе:</t>
  </si>
  <si>
    <t xml:space="preserve">020</t>
  </si>
  <si>
    <t xml:space="preserve">110</t>
  </si>
  <si>
    <t xml:space="preserve">Доходы от собственности
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в том числе:</t>
  </si>
  <si>
    <t xml:space="preserve">040</t>
  </si>
  <si>
    <t xml:space="preserve">130</t>
  </si>
  <si>
    <t xml:space="preserve">Штрафы, пени, неустойки, возмещения ущерба
            в том числе:</t>
  </si>
  <si>
    <t xml:space="preserve">050</t>
  </si>
  <si>
    <t xml:space="preserve">140</t>
  </si>
  <si>
    <t xml:space="preserve">Безвозмездные денежные поступления текущего характера
            в том числе:</t>
  </si>
  <si>
    <t xml:space="preserve">060</t>
  </si>
  <si>
    <t xml:space="preserve">150</t>
  </si>
  <si>
    <t xml:space="preserve">ukonf</t>
  </si>
  <si>
    <t xml:space="preserve">Форма 0503121 с.2</t>
  </si>
  <si>
    <t xml:space="preserve">pprch</t>
  </si>
  <si>
    <t xml:space="preserve">Безвозмездные денежные поступления капитального характера
            в том числе:</t>
  </si>
  <si>
    <t xml:space="preserve">070</t>
  </si>
  <si>
    <t xml:space="preserve">160</t>
  </si>
  <si>
    <t xml:space="preserve">Доходы от операций с активами
            в том числе:</t>
  </si>
  <si>
    <t xml:space="preserve">090</t>
  </si>
  <si>
    <t xml:space="preserve">170</t>
  </si>
  <si>
    <t xml:space="preserve">Прочие доходы
            в том числе:</t>
  </si>
  <si>
    <t xml:space="preserve">180</t>
  </si>
  <si>
    <t xml:space="preserve">Безвозмездные неденежные поступления в сектор государственного управления
            в том числе:</t>
  </si>
  <si>
    <t xml:space="preserve">190</t>
  </si>
  <si>
    <t xml:space="preserve">Расходы (стр.160 + стр.170 + стр.190 + стр.210 + 
стр.230 + стр.240 + стр.250 + стр.260 + стр.270)</t>
  </si>
  <si>
    <t xml:space="preserve">200</t>
  </si>
  <si>
    <t xml:space="preserve">Оплата труда и начисления на выплаты по оплате труда
           в том числе:</t>
  </si>
  <si>
    <t xml:space="preserve">210</t>
  </si>
  <si>
    <t xml:space="preserve">Оплата работ, услуг
            в том числе:</t>
  </si>
  <si>
    <t xml:space="preserve">220</t>
  </si>
  <si>
    <t xml:space="preserve">Обслуживание  государственного (муниципального) долга
            в том числе:</t>
  </si>
  <si>
    <t xml:space="preserve">230</t>
  </si>
  <si>
    <t xml:space="preserve">Безвозмездные перечисления текущего характера организациям
            в том числе:</t>
  </si>
  <si>
    <t xml:space="preserve">240</t>
  </si>
  <si>
    <t xml:space="preserve">Безвозмездные перечисления бюджетам
            в том числе:</t>
  </si>
  <si>
    <t xml:space="preserve">250</t>
  </si>
  <si>
    <t xml:space="preserve">Социальное обеспечение
            в том числе:</t>
  </si>
  <si>
    <t xml:space="preserve">260</t>
  </si>
  <si>
    <t xml:space="preserve">Пособия по социальной помощи населению в денежной форме</t>
  </si>
  <si>
    <t xml:space="preserve">262</t>
  </si>
  <si>
    <t xml:space="preserve">Форма 0503121 с.3</t>
  </si>
  <si>
    <t xml:space="preserve">Расходы по операциям с активами
            в том числе:</t>
  </si>
  <si>
    <t xml:space="preserve">270</t>
  </si>
  <si>
    <t xml:space="preserve">Безвозмездные перечисления капитального характера организациям
            в том числе:</t>
  </si>
  <si>
    <t xml:space="preserve">280</t>
  </si>
  <si>
    <t xml:space="preserve">Прочие расходы
            в том числе:</t>
  </si>
  <si>
    <t xml:space="preserve">290</t>
  </si>
  <si>
    <t xml:space="preserve">Чистый операционный результат
(стр.301 - стр.302),  (стр.310 + стр.410)</t>
  </si>
  <si>
    <t xml:space="preserve">300</t>
  </si>
  <si>
    <t xml:space="preserve">Операционный результат до налогообложения 
(стр. 010 - стр. 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
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в том числе:</t>
  </si>
  <si>
    <t xml:space="preserve">361</t>
  </si>
  <si>
    <t xml:space="preserve">340</t>
  </si>
  <si>
    <t xml:space="preserve">Форма 0503121 с.4</t>
  </si>
  <si>
    <t xml:space="preserve">уменьшение стоимости материальных запасов
в том числе:</t>
  </si>
  <si>
    <t xml:space="preserve">362</t>
  </si>
  <si>
    <t xml:space="preserve">440</t>
  </si>
  <si>
    <t xml:space="preserve">Чистое поступление прав пользования активом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уменьшение стоимости прав пользования</t>
  </si>
  <si>
    <t xml:space="preserve">372</t>
  </si>
  <si>
    <t xml:space="preserve">450</t>
  </si>
  <si>
    <t xml:space="preserve">Чистое изменение затрат на изготовление готовой продукции, выполнение работ, услуг</t>
  </si>
  <si>
    <t xml:space="preserve">390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Расходы будущих периодов</t>
  </si>
  <si>
    <t xml:space="preserve">400</t>
  </si>
  <si>
    <t xml:space="preserve">Операции с финансовыми активами и обязательствами 
(стр. 420 – стр. 510)</t>
  </si>
  <si>
    <t xml:space="preserve">410</t>
  </si>
  <si>
    <t xml:space="preserve">Операции с финансовыми активами 
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Форма 0503121 с.5</t>
  </si>
  <si>
    <t xml:space="preserve">Чистое предоставление заимствований</t>
  </si>
  <si>
    <t xml:space="preserve">460</t>
  </si>
  <si>
    <t xml:space="preserve">в том числе:
увеличение задолженности по предоставленным заимствованиям</t>
  </si>
  <si>
    <t xml:space="preserve">461</t>
  </si>
  <si>
    <t xml:space="preserve">540</t>
  </si>
  <si>
    <t xml:space="preserve">уменьшение задолженности по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</t>
  </si>
  <si>
    <t xml:space="preserve">480</t>
  </si>
  <si>
    <t xml:space="preserve">в том числе:
увеличение прочей дебиторской задолженности</t>
  </si>
  <si>
    <t xml:space="preserve">481</t>
  </si>
  <si>
    <t xml:space="preserve">560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Операции с обязательствами (стр.520 + стр.530 + стр.540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Форма 0503121 с.6</t>
  </si>
  <si>
    <t xml:space="preserve">Доходы будущих периодов</t>
  </si>
  <si>
    <t xml:space="preserve">Резервы предстоящих расходов</t>
  </si>
  <si>
    <t xml:space="preserve">Главный</t>
  </si>
  <si>
    <t xml:space="preserve">Руководитель       _____________________________________________</t>
  </si>
  <si>
    <t xml:space="preserve">Крамаренко Н.П.</t>
  </si>
  <si>
    <t xml:space="preserve">бухгалтер _______________</t>
  </si>
  <si>
    <t xml:space="preserve">                                         (подпись)</t>
  </si>
  <si>
    <t xml:space="preserve">(расшифровка подписи)</t>
  </si>
  <si>
    <t xml:space="preserve">                    (подпись)</t>
  </si>
  <si>
    <t xml:space="preserve">30 января 2020г.</t>
  </si>
  <si>
    <t xml:space="preserve">Централизованная 
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
 КПП, местонахождение)</t>
  </si>
  <si>
    <t xml:space="preserve">Руководитель
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(подпись)</t>
  </si>
  <si>
    <t xml:space="preserve">(расшифровка
подписи)</t>
  </si>
  <si>
    <t xml:space="preserve">Исполнитель</t>
  </si>
  <si>
    <t xml:space="preserve">вед.специалист</t>
  </si>
  <si>
    <t xml:space="preserve">Юдина Л.В. </t>
  </si>
  <si>
    <t xml:space="preserve">22-06-89</t>
  </si>
  <si>
    <t xml:space="preserve">(расшифровка 
подписи)</t>
  </si>
  <si>
    <t xml:space="preserve">(телефон, e-mail)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1"/>
    </font>
    <font>
      <sz val="8"/>
      <color rgb="FF000000"/>
      <name val="Calibri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  <fill>
      <patternFill patternType="solid">
        <fgColor rgb="FF99C099"/>
        <bgColor rgb="FFC0C0C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2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2" borderId="2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2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1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0" borderId="25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3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5" borderId="1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6" borderId="3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1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5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6" borderId="37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25" xfId="55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22" fillId="0" borderId="3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0" borderId="3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4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4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2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41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6" borderId="3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1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3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3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45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4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4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1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6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2" fillId="26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5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2" fillId="4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4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5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6" borderId="4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46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0" borderId="2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5" xfId="55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7" fontId="22" fillId="4" borderId="4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4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4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7" fontId="22" fillId="0" borderId="19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4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6" borderId="19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2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0" borderId="19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1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4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0" fillId="20" borderId="4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1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0" borderId="49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0" borderId="2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20" borderId="2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48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3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4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0" borderId="1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3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4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33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5" borderId="2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0" borderId="11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6" borderId="2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29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20" borderId="5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5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5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2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2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2" borderId="5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31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6" borderId="1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16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3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6" borderId="5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22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3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6" borderId="5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0" borderId="54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2" fillId="20" borderId="5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3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6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0" fillId="20" borderId="25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8" xfId="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9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55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22" fillId="0" borderId="5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55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5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left" vertical="bottom" textRotation="0" wrapText="true" indent="15" shrinkToFit="false"/>
      <protection locked="false" hidden="false"/>
    </xf>
    <xf numFmtId="165" fontId="22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2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3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7" xfId="5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5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59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0" borderId="60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0" borderId="61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2" fillId="20" borderId="62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20" borderId="62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20" borderId="63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32" fillId="20" borderId="64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0" xfId="55" applyFont="true" applyBorder="true" applyAlignment="true" applyProtection="tru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0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838080</xdr:colOff>
      <xdr:row>196</xdr:row>
      <xdr:rowOff>47520</xdr:rowOff>
    </xdr:from>
    <xdr:to>
      <xdr:col>3</xdr:col>
      <xdr:colOff>1361520</xdr:colOff>
      <xdr:row>198</xdr:row>
      <xdr:rowOff>190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711040" y="35223480"/>
          <a:ext cx="523440" cy="5234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55.71"/>
    <col collapsed="false" customWidth="true" hidden="false" outlineLevel="0" max="3" min="2" style="1" width="6.71"/>
    <col collapsed="false" customWidth="true" hidden="false" outlineLevel="0" max="4" min="4" style="1" width="23.71"/>
    <col collapsed="false" customWidth="true" hidden="false" outlineLevel="0" max="6" min="5" style="2" width="23.71"/>
    <col collapsed="false" customWidth="true" hidden="true" outlineLevel="0" max="8" min="7" style="3" width="11.71"/>
    <col collapsed="false" customWidth="false" hidden="false" outlineLevel="0" max="256" min="9" style="3" width="9.14"/>
    <col collapsed="false" customWidth="true" hidden="false" outlineLevel="0" max="257" min="257" style="3" width="55.71"/>
    <col collapsed="false" customWidth="true" hidden="false" outlineLevel="0" max="259" min="258" style="3" width="6.71"/>
    <col collapsed="false" customWidth="true" hidden="false" outlineLevel="0" max="262" min="260" style="3" width="23.71"/>
    <col collapsed="false" customWidth="true" hidden="true" outlineLevel="0" max="264" min="263" style="3" width="11.53"/>
    <col collapsed="false" customWidth="false" hidden="false" outlineLevel="0" max="512" min="265" style="3" width="9.14"/>
    <col collapsed="false" customWidth="true" hidden="false" outlineLevel="0" max="513" min="513" style="3" width="55.71"/>
    <col collapsed="false" customWidth="true" hidden="false" outlineLevel="0" max="515" min="514" style="3" width="6.71"/>
    <col collapsed="false" customWidth="true" hidden="false" outlineLevel="0" max="518" min="516" style="3" width="23.71"/>
    <col collapsed="false" customWidth="true" hidden="true" outlineLevel="0" max="520" min="519" style="3" width="11.53"/>
    <col collapsed="false" customWidth="false" hidden="false" outlineLevel="0" max="768" min="521" style="3" width="9.14"/>
    <col collapsed="false" customWidth="true" hidden="false" outlineLevel="0" max="769" min="769" style="3" width="55.71"/>
    <col collapsed="false" customWidth="true" hidden="false" outlineLevel="0" max="771" min="770" style="3" width="6.71"/>
    <col collapsed="false" customWidth="true" hidden="false" outlineLevel="0" max="774" min="772" style="3" width="23.71"/>
    <col collapsed="false" customWidth="true" hidden="true" outlineLevel="0" max="776" min="775" style="3" width="11.53"/>
    <col collapsed="false" customWidth="false" hidden="false" outlineLevel="0" max="1024" min="777" style="3" width="9.14"/>
    <col collapsed="false" customWidth="true" hidden="false" outlineLevel="0" max="1025" min="1025" style="3" width="55.71"/>
    <col collapsed="false" customWidth="true" hidden="false" outlineLevel="0" max="1027" min="1026" style="3" width="6.71"/>
    <col collapsed="false" customWidth="true" hidden="false" outlineLevel="0" max="1030" min="1028" style="3" width="23.71"/>
    <col collapsed="false" customWidth="true" hidden="true" outlineLevel="0" max="1032" min="1031" style="3" width="11.53"/>
    <col collapsed="false" customWidth="false" hidden="false" outlineLevel="0" max="1280" min="1033" style="3" width="9.14"/>
    <col collapsed="false" customWidth="true" hidden="false" outlineLevel="0" max="1281" min="1281" style="3" width="55.71"/>
    <col collapsed="false" customWidth="true" hidden="false" outlineLevel="0" max="1283" min="1282" style="3" width="6.71"/>
    <col collapsed="false" customWidth="true" hidden="false" outlineLevel="0" max="1286" min="1284" style="3" width="23.71"/>
    <col collapsed="false" customWidth="true" hidden="true" outlineLevel="0" max="1288" min="1287" style="3" width="11.53"/>
    <col collapsed="false" customWidth="false" hidden="false" outlineLevel="0" max="1536" min="1289" style="3" width="9.14"/>
    <col collapsed="false" customWidth="true" hidden="false" outlineLevel="0" max="1537" min="1537" style="3" width="55.71"/>
    <col collapsed="false" customWidth="true" hidden="false" outlineLevel="0" max="1539" min="1538" style="3" width="6.71"/>
    <col collapsed="false" customWidth="true" hidden="false" outlineLevel="0" max="1542" min="1540" style="3" width="23.71"/>
    <col collapsed="false" customWidth="true" hidden="true" outlineLevel="0" max="1544" min="1543" style="3" width="11.53"/>
    <col collapsed="false" customWidth="false" hidden="false" outlineLevel="0" max="1792" min="1545" style="3" width="9.14"/>
    <col collapsed="false" customWidth="true" hidden="false" outlineLevel="0" max="1793" min="1793" style="3" width="55.71"/>
    <col collapsed="false" customWidth="true" hidden="false" outlineLevel="0" max="1795" min="1794" style="3" width="6.71"/>
    <col collapsed="false" customWidth="true" hidden="false" outlineLevel="0" max="1798" min="1796" style="3" width="23.71"/>
    <col collapsed="false" customWidth="true" hidden="true" outlineLevel="0" max="1800" min="1799" style="3" width="11.53"/>
    <col collapsed="false" customWidth="false" hidden="false" outlineLevel="0" max="2048" min="1801" style="3" width="9.14"/>
    <col collapsed="false" customWidth="true" hidden="false" outlineLevel="0" max="2049" min="2049" style="3" width="55.71"/>
    <col collapsed="false" customWidth="true" hidden="false" outlineLevel="0" max="2051" min="2050" style="3" width="6.71"/>
    <col collapsed="false" customWidth="true" hidden="false" outlineLevel="0" max="2054" min="2052" style="3" width="23.71"/>
    <col collapsed="false" customWidth="true" hidden="true" outlineLevel="0" max="2056" min="2055" style="3" width="11.53"/>
    <col collapsed="false" customWidth="false" hidden="false" outlineLevel="0" max="2304" min="2057" style="3" width="9.14"/>
    <col collapsed="false" customWidth="true" hidden="false" outlineLevel="0" max="2305" min="2305" style="3" width="55.71"/>
    <col collapsed="false" customWidth="true" hidden="false" outlineLevel="0" max="2307" min="2306" style="3" width="6.71"/>
    <col collapsed="false" customWidth="true" hidden="false" outlineLevel="0" max="2310" min="2308" style="3" width="23.71"/>
    <col collapsed="false" customWidth="true" hidden="true" outlineLevel="0" max="2312" min="2311" style="3" width="11.53"/>
    <col collapsed="false" customWidth="false" hidden="false" outlineLevel="0" max="2560" min="2313" style="3" width="9.14"/>
    <col collapsed="false" customWidth="true" hidden="false" outlineLevel="0" max="2561" min="2561" style="3" width="55.71"/>
    <col collapsed="false" customWidth="true" hidden="false" outlineLevel="0" max="2563" min="2562" style="3" width="6.71"/>
    <col collapsed="false" customWidth="true" hidden="false" outlineLevel="0" max="2566" min="2564" style="3" width="23.71"/>
    <col collapsed="false" customWidth="true" hidden="true" outlineLevel="0" max="2568" min="2567" style="3" width="11.53"/>
    <col collapsed="false" customWidth="false" hidden="false" outlineLevel="0" max="2816" min="2569" style="3" width="9.14"/>
    <col collapsed="false" customWidth="true" hidden="false" outlineLevel="0" max="2817" min="2817" style="3" width="55.71"/>
    <col collapsed="false" customWidth="true" hidden="false" outlineLevel="0" max="2819" min="2818" style="3" width="6.71"/>
    <col collapsed="false" customWidth="true" hidden="false" outlineLevel="0" max="2822" min="2820" style="3" width="23.71"/>
    <col collapsed="false" customWidth="true" hidden="true" outlineLevel="0" max="2824" min="2823" style="3" width="11.53"/>
    <col collapsed="false" customWidth="false" hidden="false" outlineLevel="0" max="3072" min="2825" style="3" width="9.14"/>
    <col collapsed="false" customWidth="true" hidden="false" outlineLevel="0" max="3073" min="3073" style="3" width="55.71"/>
    <col collapsed="false" customWidth="true" hidden="false" outlineLevel="0" max="3075" min="3074" style="3" width="6.71"/>
    <col collapsed="false" customWidth="true" hidden="false" outlineLevel="0" max="3078" min="3076" style="3" width="23.71"/>
    <col collapsed="false" customWidth="true" hidden="true" outlineLevel="0" max="3080" min="3079" style="3" width="11.53"/>
    <col collapsed="false" customWidth="false" hidden="false" outlineLevel="0" max="3328" min="3081" style="3" width="9.14"/>
    <col collapsed="false" customWidth="true" hidden="false" outlineLevel="0" max="3329" min="3329" style="3" width="55.71"/>
    <col collapsed="false" customWidth="true" hidden="false" outlineLevel="0" max="3331" min="3330" style="3" width="6.71"/>
    <col collapsed="false" customWidth="true" hidden="false" outlineLevel="0" max="3334" min="3332" style="3" width="23.71"/>
    <col collapsed="false" customWidth="true" hidden="true" outlineLevel="0" max="3336" min="3335" style="3" width="11.53"/>
    <col collapsed="false" customWidth="false" hidden="false" outlineLevel="0" max="3584" min="3337" style="3" width="9.14"/>
    <col collapsed="false" customWidth="true" hidden="false" outlineLevel="0" max="3585" min="3585" style="3" width="55.71"/>
    <col collapsed="false" customWidth="true" hidden="false" outlineLevel="0" max="3587" min="3586" style="3" width="6.71"/>
    <col collapsed="false" customWidth="true" hidden="false" outlineLevel="0" max="3590" min="3588" style="3" width="23.71"/>
    <col collapsed="false" customWidth="true" hidden="true" outlineLevel="0" max="3592" min="3591" style="3" width="11.53"/>
    <col collapsed="false" customWidth="false" hidden="false" outlineLevel="0" max="3840" min="3593" style="3" width="9.14"/>
    <col collapsed="false" customWidth="true" hidden="false" outlineLevel="0" max="3841" min="3841" style="3" width="55.71"/>
    <col collapsed="false" customWidth="true" hidden="false" outlineLevel="0" max="3843" min="3842" style="3" width="6.71"/>
    <col collapsed="false" customWidth="true" hidden="false" outlineLevel="0" max="3846" min="3844" style="3" width="23.71"/>
    <col collapsed="false" customWidth="true" hidden="true" outlineLevel="0" max="3848" min="3847" style="3" width="11.53"/>
    <col collapsed="false" customWidth="false" hidden="false" outlineLevel="0" max="4096" min="3849" style="3" width="9.14"/>
    <col collapsed="false" customWidth="true" hidden="false" outlineLevel="0" max="4097" min="4097" style="3" width="55.71"/>
    <col collapsed="false" customWidth="true" hidden="false" outlineLevel="0" max="4099" min="4098" style="3" width="6.71"/>
    <col collapsed="false" customWidth="true" hidden="false" outlineLevel="0" max="4102" min="4100" style="3" width="23.71"/>
    <col collapsed="false" customWidth="true" hidden="true" outlineLevel="0" max="4104" min="4103" style="3" width="11.53"/>
    <col collapsed="false" customWidth="false" hidden="false" outlineLevel="0" max="4352" min="4105" style="3" width="9.14"/>
    <col collapsed="false" customWidth="true" hidden="false" outlineLevel="0" max="4353" min="4353" style="3" width="55.71"/>
    <col collapsed="false" customWidth="true" hidden="false" outlineLevel="0" max="4355" min="4354" style="3" width="6.71"/>
    <col collapsed="false" customWidth="true" hidden="false" outlineLevel="0" max="4358" min="4356" style="3" width="23.71"/>
    <col collapsed="false" customWidth="true" hidden="true" outlineLevel="0" max="4360" min="4359" style="3" width="11.53"/>
    <col collapsed="false" customWidth="false" hidden="false" outlineLevel="0" max="4608" min="4361" style="3" width="9.14"/>
    <col collapsed="false" customWidth="true" hidden="false" outlineLevel="0" max="4609" min="4609" style="3" width="55.71"/>
    <col collapsed="false" customWidth="true" hidden="false" outlineLevel="0" max="4611" min="4610" style="3" width="6.71"/>
    <col collapsed="false" customWidth="true" hidden="false" outlineLevel="0" max="4614" min="4612" style="3" width="23.71"/>
    <col collapsed="false" customWidth="true" hidden="true" outlineLevel="0" max="4616" min="4615" style="3" width="11.53"/>
    <col collapsed="false" customWidth="false" hidden="false" outlineLevel="0" max="4864" min="4617" style="3" width="9.14"/>
    <col collapsed="false" customWidth="true" hidden="false" outlineLevel="0" max="4865" min="4865" style="3" width="55.71"/>
    <col collapsed="false" customWidth="true" hidden="false" outlineLevel="0" max="4867" min="4866" style="3" width="6.71"/>
    <col collapsed="false" customWidth="true" hidden="false" outlineLevel="0" max="4870" min="4868" style="3" width="23.71"/>
    <col collapsed="false" customWidth="true" hidden="true" outlineLevel="0" max="4872" min="4871" style="3" width="11.53"/>
    <col collapsed="false" customWidth="false" hidden="false" outlineLevel="0" max="5120" min="4873" style="3" width="9.14"/>
    <col collapsed="false" customWidth="true" hidden="false" outlineLevel="0" max="5121" min="5121" style="3" width="55.71"/>
    <col collapsed="false" customWidth="true" hidden="false" outlineLevel="0" max="5123" min="5122" style="3" width="6.71"/>
    <col collapsed="false" customWidth="true" hidden="false" outlineLevel="0" max="5126" min="5124" style="3" width="23.71"/>
    <col collapsed="false" customWidth="true" hidden="true" outlineLevel="0" max="5128" min="5127" style="3" width="11.53"/>
    <col collapsed="false" customWidth="false" hidden="false" outlineLevel="0" max="5376" min="5129" style="3" width="9.14"/>
    <col collapsed="false" customWidth="true" hidden="false" outlineLevel="0" max="5377" min="5377" style="3" width="55.71"/>
    <col collapsed="false" customWidth="true" hidden="false" outlineLevel="0" max="5379" min="5378" style="3" width="6.71"/>
    <col collapsed="false" customWidth="true" hidden="false" outlineLevel="0" max="5382" min="5380" style="3" width="23.71"/>
    <col collapsed="false" customWidth="true" hidden="true" outlineLevel="0" max="5384" min="5383" style="3" width="11.53"/>
    <col collapsed="false" customWidth="false" hidden="false" outlineLevel="0" max="5632" min="5385" style="3" width="9.14"/>
    <col collapsed="false" customWidth="true" hidden="false" outlineLevel="0" max="5633" min="5633" style="3" width="55.71"/>
    <col collapsed="false" customWidth="true" hidden="false" outlineLevel="0" max="5635" min="5634" style="3" width="6.71"/>
    <col collapsed="false" customWidth="true" hidden="false" outlineLevel="0" max="5638" min="5636" style="3" width="23.71"/>
    <col collapsed="false" customWidth="true" hidden="true" outlineLevel="0" max="5640" min="5639" style="3" width="11.53"/>
    <col collapsed="false" customWidth="false" hidden="false" outlineLevel="0" max="5888" min="5641" style="3" width="9.14"/>
    <col collapsed="false" customWidth="true" hidden="false" outlineLevel="0" max="5889" min="5889" style="3" width="55.71"/>
    <col collapsed="false" customWidth="true" hidden="false" outlineLevel="0" max="5891" min="5890" style="3" width="6.71"/>
    <col collapsed="false" customWidth="true" hidden="false" outlineLevel="0" max="5894" min="5892" style="3" width="23.71"/>
    <col collapsed="false" customWidth="true" hidden="true" outlineLevel="0" max="5896" min="5895" style="3" width="11.53"/>
    <col collapsed="false" customWidth="false" hidden="false" outlineLevel="0" max="6144" min="5897" style="3" width="9.14"/>
    <col collapsed="false" customWidth="true" hidden="false" outlineLevel="0" max="6145" min="6145" style="3" width="55.71"/>
    <col collapsed="false" customWidth="true" hidden="false" outlineLevel="0" max="6147" min="6146" style="3" width="6.71"/>
    <col collapsed="false" customWidth="true" hidden="false" outlineLevel="0" max="6150" min="6148" style="3" width="23.71"/>
    <col collapsed="false" customWidth="true" hidden="true" outlineLevel="0" max="6152" min="6151" style="3" width="11.53"/>
    <col collapsed="false" customWidth="false" hidden="false" outlineLevel="0" max="6400" min="6153" style="3" width="9.14"/>
    <col collapsed="false" customWidth="true" hidden="false" outlineLevel="0" max="6401" min="6401" style="3" width="55.71"/>
    <col collapsed="false" customWidth="true" hidden="false" outlineLevel="0" max="6403" min="6402" style="3" width="6.71"/>
    <col collapsed="false" customWidth="true" hidden="false" outlineLevel="0" max="6406" min="6404" style="3" width="23.71"/>
    <col collapsed="false" customWidth="true" hidden="true" outlineLevel="0" max="6408" min="6407" style="3" width="11.53"/>
    <col collapsed="false" customWidth="false" hidden="false" outlineLevel="0" max="6656" min="6409" style="3" width="9.14"/>
    <col collapsed="false" customWidth="true" hidden="false" outlineLevel="0" max="6657" min="6657" style="3" width="55.71"/>
    <col collapsed="false" customWidth="true" hidden="false" outlineLevel="0" max="6659" min="6658" style="3" width="6.71"/>
    <col collapsed="false" customWidth="true" hidden="false" outlineLevel="0" max="6662" min="6660" style="3" width="23.71"/>
    <col collapsed="false" customWidth="true" hidden="true" outlineLevel="0" max="6664" min="6663" style="3" width="11.53"/>
    <col collapsed="false" customWidth="false" hidden="false" outlineLevel="0" max="6912" min="6665" style="3" width="9.14"/>
    <col collapsed="false" customWidth="true" hidden="false" outlineLevel="0" max="6913" min="6913" style="3" width="55.71"/>
    <col collapsed="false" customWidth="true" hidden="false" outlineLevel="0" max="6915" min="6914" style="3" width="6.71"/>
    <col collapsed="false" customWidth="true" hidden="false" outlineLevel="0" max="6918" min="6916" style="3" width="23.71"/>
    <col collapsed="false" customWidth="true" hidden="true" outlineLevel="0" max="6920" min="6919" style="3" width="11.53"/>
    <col collapsed="false" customWidth="false" hidden="false" outlineLevel="0" max="7168" min="6921" style="3" width="9.14"/>
    <col collapsed="false" customWidth="true" hidden="false" outlineLevel="0" max="7169" min="7169" style="3" width="55.71"/>
    <col collapsed="false" customWidth="true" hidden="false" outlineLevel="0" max="7171" min="7170" style="3" width="6.71"/>
    <col collapsed="false" customWidth="true" hidden="false" outlineLevel="0" max="7174" min="7172" style="3" width="23.71"/>
    <col collapsed="false" customWidth="true" hidden="true" outlineLevel="0" max="7176" min="7175" style="3" width="11.53"/>
    <col collapsed="false" customWidth="false" hidden="false" outlineLevel="0" max="7424" min="7177" style="3" width="9.14"/>
    <col collapsed="false" customWidth="true" hidden="false" outlineLevel="0" max="7425" min="7425" style="3" width="55.71"/>
    <col collapsed="false" customWidth="true" hidden="false" outlineLevel="0" max="7427" min="7426" style="3" width="6.71"/>
    <col collapsed="false" customWidth="true" hidden="false" outlineLevel="0" max="7430" min="7428" style="3" width="23.71"/>
    <col collapsed="false" customWidth="true" hidden="true" outlineLevel="0" max="7432" min="7431" style="3" width="11.53"/>
    <col collapsed="false" customWidth="false" hidden="false" outlineLevel="0" max="7680" min="7433" style="3" width="9.14"/>
    <col collapsed="false" customWidth="true" hidden="false" outlineLevel="0" max="7681" min="7681" style="3" width="55.71"/>
    <col collapsed="false" customWidth="true" hidden="false" outlineLevel="0" max="7683" min="7682" style="3" width="6.71"/>
    <col collapsed="false" customWidth="true" hidden="false" outlineLevel="0" max="7686" min="7684" style="3" width="23.71"/>
    <col collapsed="false" customWidth="true" hidden="true" outlineLevel="0" max="7688" min="7687" style="3" width="11.53"/>
    <col collapsed="false" customWidth="false" hidden="false" outlineLevel="0" max="7936" min="7689" style="3" width="9.14"/>
    <col collapsed="false" customWidth="true" hidden="false" outlineLevel="0" max="7937" min="7937" style="3" width="55.71"/>
    <col collapsed="false" customWidth="true" hidden="false" outlineLevel="0" max="7939" min="7938" style="3" width="6.71"/>
    <col collapsed="false" customWidth="true" hidden="false" outlineLevel="0" max="7942" min="7940" style="3" width="23.71"/>
    <col collapsed="false" customWidth="true" hidden="true" outlineLevel="0" max="7944" min="7943" style="3" width="11.53"/>
    <col collapsed="false" customWidth="false" hidden="false" outlineLevel="0" max="8192" min="7945" style="3" width="9.14"/>
    <col collapsed="false" customWidth="true" hidden="false" outlineLevel="0" max="8193" min="8193" style="3" width="55.71"/>
    <col collapsed="false" customWidth="true" hidden="false" outlineLevel="0" max="8195" min="8194" style="3" width="6.71"/>
    <col collapsed="false" customWidth="true" hidden="false" outlineLevel="0" max="8198" min="8196" style="3" width="23.71"/>
    <col collapsed="false" customWidth="true" hidden="true" outlineLevel="0" max="8200" min="8199" style="3" width="11.53"/>
    <col collapsed="false" customWidth="false" hidden="false" outlineLevel="0" max="8448" min="8201" style="3" width="9.14"/>
    <col collapsed="false" customWidth="true" hidden="false" outlineLevel="0" max="8449" min="8449" style="3" width="55.71"/>
    <col collapsed="false" customWidth="true" hidden="false" outlineLevel="0" max="8451" min="8450" style="3" width="6.71"/>
    <col collapsed="false" customWidth="true" hidden="false" outlineLevel="0" max="8454" min="8452" style="3" width="23.71"/>
    <col collapsed="false" customWidth="true" hidden="true" outlineLevel="0" max="8456" min="8455" style="3" width="11.53"/>
    <col collapsed="false" customWidth="false" hidden="false" outlineLevel="0" max="8704" min="8457" style="3" width="9.14"/>
    <col collapsed="false" customWidth="true" hidden="false" outlineLevel="0" max="8705" min="8705" style="3" width="55.71"/>
    <col collapsed="false" customWidth="true" hidden="false" outlineLevel="0" max="8707" min="8706" style="3" width="6.71"/>
    <col collapsed="false" customWidth="true" hidden="false" outlineLevel="0" max="8710" min="8708" style="3" width="23.71"/>
    <col collapsed="false" customWidth="true" hidden="true" outlineLevel="0" max="8712" min="8711" style="3" width="11.53"/>
    <col collapsed="false" customWidth="false" hidden="false" outlineLevel="0" max="8960" min="8713" style="3" width="9.14"/>
    <col collapsed="false" customWidth="true" hidden="false" outlineLevel="0" max="8961" min="8961" style="3" width="55.71"/>
    <col collapsed="false" customWidth="true" hidden="false" outlineLevel="0" max="8963" min="8962" style="3" width="6.71"/>
    <col collapsed="false" customWidth="true" hidden="false" outlineLevel="0" max="8966" min="8964" style="3" width="23.71"/>
    <col collapsed="false" customWidth="true" hidden="true" outlineLevel="0" max="8968" min="8967" style="3" width="11.53"/>
    <col collapsed="false" customWidth="false" hidden="false" outlineLevel="0" max="9216" min="8969" style="3" width="9.14"/>
    <col collapsed="false" customWidth="true" hidden="false" outlineLevel="0" max="9217" min="9217" style="3" width="55.71"/>
    <col collapsed="false" customWidth="true" hidden="false" outlineLevel="0" max="9219" min="9218" style="3" width="6.71"/>
    <col collapsed="false" customWidth="true" hidden="false" outlineLevel="0" max="9222" min="9220" style="3" width="23.71"/>
    <col collapsed="false" customWidth="true" hidden="true" outlineLevel="0" max="9224" min="9223" style="3" width="11.53"/>
    <col collapsed="false" customWidth="false" hidden="false" outlineLevel="0" max="9472" min="9225" style="3" width="9.14"/>
    <col collapsed="false" customWidth="true" hidden="false" outlineLevel="0" max="9473" min="9473" style="3" width="55.71"/>
    <col collapsed="false" customWidth="true" hidden="false" outlineLevel="0" max="9475" min="9474" style="3" width="6.71"/>
    <col collapsed="false" customWidth="true" hidden="false" outlineLevel="0" max="9478" min="9476" style="3" width="23.71"/>
    <col collapsed="false" customWidth="true" hidden="true" outlineLevel="0" max="9480" min="9479" style="3" width="11.53"/>
    <col collapsed="false" customWidth="false" hidden="false" outlineLevel="0" max="9728" min="9481" style="3" width="9.14"/>
    <col collapsed="false" customWidth="true" hidden="false" outlineLevel="0" max="9729" min="9729" style="3" width="55.71"/>
    <col collapsed="false" customWidth="true" hidden="false" outlineLevel="0" max="9731" min="9730" style="3" width="6.71"/>
    <col collapsed="false" customWidth="true" hidden="false" outlineLevel="0" max="9734" min="9732" style="3" width="23.71"/>
    <col collapsed="false" customWidth="true" hidden="true" outlineLevel="0" max="9736" min="9735" style="3" width="11.53"/>
    <col collapsed="false" customWidth="false" hidden="false" outlineLevel="0" max="9984" min="9737" style="3" width="9.14"/>
    <col collapsed="false" customWidth="true" hidden="false" outlineLevel="0" max="9985" min="9985" style="3" width="55.71"/>
    <col collapsed="false" customWidth="true" hidden="false" outlineLevel="0" max="9987" min="9986" style="3" width="6.71"/>
    <col collapsed="false" customWidth="true" hidden="false" outlineLevel="0" max="9990" min="9988" style="3" width="23.71"/>
    <col collapsed="false" customWidth="true" hidden="true" outlineLevel="0" max="9992" min="9991" style="3" width="11.53"/>
    <col collapsed="false" customWidth="false" hidden="false" outlineLevel="0" max="10240" min="9993" style="3" width="9.14"/>
    <col collapsed="false" customWidth="true" hidden="false" outlineLevel="0" max="10241" min="10241" style="3" width="55.71"/>
    <col collapsed="false" customWidth="true" hidden="false" outlineLevel="0" max="10243" min="10242" style="3" width="6.71"/>
    <col collapsed="false" customWidth="true" hidden="false" outlineLevel="0" max="10246" min="10244" style="3" width="23.71"/>
    <col collapsed="false" customWidth="true" hidden="true" outlineLevel="0" max="10248" min="10247" style="3" width="11.53"/>
    <col collapsed="false" customWidth="false" hidden="false" outlineLevel="0" max="10496" min="10249" style="3" width="9.14"/>
    <col collapsed="false" customWidth="true" hidden="false" outlineLevel="0" max="10497" min="10497" style="3" width="55.71"/>
    <col collapsed="false" customWidth="true" hidden="false" outlineLevel="0" max="10499" min="10498" style="3" width="6.71"/>
    <col collapsed="false" customWidth="true" hidden="false" outlineLevel="0" max="10502" min="10500" style="3" width="23.71"/>
    <col collapsed="false" customWidth="true" hidden="true" outlineLevel="0" max="10504" min="10503" style="3" width="11.53"/>
    <col collapsed="false" customWidth="false" hidden="false" outlineLevel="0" max="10752" min="10505" style="3" width="9.14"/>
    <col collapsed="false" customWidth="true" hidden="false" outlineLevel="0" max="10753" min="10753" style="3" width="55.71"/>
    <col collapsed="false" customWidth="true" hidden="false" outlineLevel="0" max="10755" min="10754" style="3" width="6.71"/>
    <col collapsed="false" customWidth="true" hidden="false" outlineLevel="0" max="10758" min="10756" style="3" width="23.71"/>
    <col collapsed="false" customWidth="true" hidden="true" outlineLevel="0" max="10760" min="10759" style="3" width="11.53"/>
    <col collapsed="false" customWidth="false" hidden="false" outlineLevel="0" max="11008" min="10761" style="3" width="9.14"/>
    <col collapsed="false" customWidth="true" hidden="false" outlineLevel="0" max="11009" min="11009" style="3" width="55.71"/>
    <col collapsed="false" customWidth="true" hidden="false" outlineLevel="0" max="11011" min="11010" style="3" width="6.71"/>
    <col collapsed="false" customWidth="true" hidden="false" outlineLevel="0" max="11014" min="11012" style="3" width="23.71"/>
    <col collapsed="false" customWidth="true" hidden="true" outlineLevel="0" max="11016" min="11015" style="3" width="11.53"/>
    <col collapsed="false" customWidth="false" hidden="false" outlineLevel="0" max="11264" min="11017" style="3" width="9.14"/>
    <col collapsed="false" customWidth="true" hidden="false" outlineLevel="0" max="11265" min="11265" style="3" width="55.71"/>
    <col collapsed="false" customWidth="true" hidden="false" outlineLevel="0" max="11267" min="11266" style="3" width="6.71"/>
    <col collapsed="false" customWidth="true" hidden="false" outlineLevel="0" max="11270" min="11268" style="3" width="23.71"/>
    <col collapsed="false" customWidth="true" hidden="true" outlineLevel="0" max="11272" min="11271" style="3" width="11.53"/>
    <col collapsed="false" customWidth="false" hidden="false" outlineLevel="0" max="11520" min="11273" style="3" width="9.14"/>
    <col collapsed="false" customWidth="true" hidden="false" outlineLevel="0" max="11521" min="11521" style="3" width="55.71"/>
    <col collapsed="false" customWidth="true" hidden="false" outlineLevel="0" max="11523" min="11522" style="3" width="6.71"/>
    <col collapsed="false" customWidth="true" hidden="false" outlineLevel="0" max="11526" min="11524" style="3" width="23.71"/>
    <col collapsed="false" customWidth="true" hidden="true" outlineLevel="0" max="11528" min="11527" style="3" width="11.53"/>
    <col collapsed="false" customWidth="false" hidden="false" outlineLevel="0" max="11776" min="11529" style="3" width="9.14"/>
    <col collapsed="false" customWidth="true" hidden="false" outlineLevel="0" max="11777" min="11777" style="3" width="55.71"/>
    <col collapsed="false" customWidth="true" hidden="false" outlineLevel="0" max="11779" min="11778" style="3" width="6.71"/>
    <col collapsed="false" customWidth="true" hidden="false" outlineLevel="0" max="11782" min="11780" style="3" width="23.71"/>
    <col collapsed="false" customWidth="true" hidden="true" outlineLevel="0" max="11784" min="11783" style="3" width="11.53"/>
    <col collapsed="false" customWidth="false" hidden="false" outlineLevel="0" max="12032" min="11785" style="3" width="9.14"/>
    <col collapsed="false" customWidth="true" hidden="false" outlineLevel="0" max="12033" min="12033" style="3" width="55.71"/>
    <col collapsed="false" customWidth="true" hidden="false" outlineLevel="0" max="12035" min="12034" style="3" width="6.71"/>
    <col collapsed="false" customWidth="true" hidden="false" outlineLevel="0" max="12038" min="12036" style="3" width="23.71"/>
    <col collapsed="false" customWidth="true" hidden="true" outlineLevel="0" max="12040" min="12039" style="3" width="11.53"/>
    <col collapsed="false" customWidth="false" hidden="false" outlineLevel="0" max="12288" min="12041" style="3" width="9.14"/>
    <col collapsed="false" customWidth="true" hidden="false" outlineLevel="0" max="12289" min="12289" style="3" width="55.71"/>
    <col collapsed="false" customWidth="true" hidden="false" outlineLevel="0" max="12291" min="12290" style="3" width="6.71"/>
    <col collapsed="false" customWidth="true" hidden="false" outlineLevel="0" max="12294" min="12292" style="3" width="23.71"/>
    <col collapsed="false" customWidth="true" hidden="true" outlineLevel="0" max="12296" min="12295" style="3" width="11.53"/>
    <col collapsed="false" customWidth="false" hidden="false" outlineLevel="0" max="12544" min="12297" style="3" width="9.14"/>
    <col collapsed="false" customWidth="true" hidden="false" outlineLevel="0" max="12545" min="12545" style="3" width="55.71"/>
    <col collapsed="false" customWidth="true" hidden="false" outlineLevel="0" max="12547" min="12546" style="3" width="6.71"/>
    <col collapsed="false" customWidth="true" hidden="false" outlineLevel="0" max="12550" min="12548" style="3" width="23.71"/>
    <col collapsed="false" customWidth="true" hidden="true" outlineLevel="0" max="12552" min="12551" style="3" width="11.53"/>
    <col collapsed="false" customWidth="false" hidden="false" outlineLevel="0" max="12800" min="12553" style="3" width="9.14"/>
    <col collapsed="false" customWidth="true" hidden="false" outlineLevel="0" max="12801" min="12801" style="3" width="55.71"/>
    <col collapsed="false" customWidth="true" hidden="false" outlineLevel="0" max="12803" min="12802" style="3" width="6.71"/>
    <col collapsed="false" customWidth="true" hidden="false" outlineLevel="0" max="12806" min="12804" style="3" width="23.71"/>
    <col collapsed="false" customWidth="true" hidden="true" outlineLevel="0" max="12808" min="12807" style="3" width="11.53"/>
    <col collapsed="false" customWidth="false" hidden="false" outlineLevel="0" max="13056" min="12809" style="3" width="9.14"/>
    <col collapsed="false" customWidth="true" hidden="false" outlineLevel="0" max="13057" min="13057" style="3" width="55.71"/>
    <col collapsed="false" customWidth="true" hidden="false" outlineLevel="0" max="13059" min="13058" style="3" width="6.71"/>
    <col collapsed="false" customWidth="true" hidden="false" outlineLevel="0" max="13062" min="13060" style="3" width="23.71"/>
    <col collapsed="false" customWidth="true" hidden="true" outlineLevel="0" max="13064" min="13063" style="3" width="11.53"/>
    <col collapsed="false" customWidth="false" hidden="false" outlineLevel="0" max="13312" min="13065" style="3" width="9.14"/>
    <col collapsed="false" customWidth="true" hidden="false" outlineLevel="0" max="13313" min="13313" style="3" width="55.71"/>
    <col collapsed="false" customWidth="true" hidden="false" outlineLevel="0" max="13315" min="13314" style="3" width="6.71"/>
    <col collapsed="false" customWidth="true" hidden="false" outlineLevel="0" max="13318" min="13316" style="3" width="23.71"/>
    <col collapsed="false" customWidth="true" hidden="true" outlineLevel="0" max="13320" min="13319" style="3" width="11.53"/>
    <col collapsed="false" customWidth="false" hidden="false" outlineLevel="0" max="13568" min="13321" style="3" width="9.14"/>
    <col collapsed="false" customWidth="true" hidden="false" outlineLevel="0" max="13569" min="13569" style="3" width="55.71"/>
    <col collapsed="false" customWidth="true" hidden="false" outlineLevel="0" max="13571" min="13570" style="3" width="6.71"/>
    <col collapsed="false" customWidth="true" hidden="false" outlineLevel="0" max="13574" min="13572" style="3" width="23.71"/>
    <col collapsed="false" customWidth="true" hidden="true" outlineLevel="0" max="13576" min="13575" style="3" width="11.53"/>
    <col collapsed="false" customWidth="false" hidden="false" outlineLevel="0" max="13824" min="13577" style="3" width="9.14"/>
    <col collapsed="false" customWidth="true" hidden="false" outlineLevel="0" max="13825" min="13825" style="3" width="55.71"/>
    <col collapsed="false" customWidth="true" hidden="false" outlineLevel="0" max="13827" min="13826" style="3" width="6.71"/>
    <col collapsed="false" customWidth="true" hidden="false" outlineLevel="0" max="13830" min="13828" style="3" width="23.71"/>
    <col collapsed="false" customWidth="true" hidden="true" outlineLevel="0" max="13832" min="13831" style="3" width="11.53"/>
    <col collapsed="false" customWidth="false" hidden="false" outlineLevel="0" max="14080" min="13833" style="3" width="9.14"/>
    <col collapsed="false" customWidth="true" hidden="false" outlineLevel="0" max="14081" min="14081" style="3" width="55.71"/>
    <col collapsed="false" customWidth="true" hidden="false" outlineLevel="0" max="14083" min="14082" style="3" width="6.71"/>
    <col collapsed="false" customWidth="true" hidden="false" outlineLevel="0" max="14086" min="14084" style="3" width="23.71"/>
    <col collapsed="false" customWidth="true" hidden="true" outlineLevel="0" max="14088" min="14087" style="3" width="11.53"/>
    <col collapsed="false" customWidth="false" hidden="false" outlineLevel="0" max="14336" min="14089" style="3" width="9.14"/>
    <col collapsed="false" customWidth="true" hidden="false" outlineLevel="0" max="14337" min="14337" style="3" width="55.71"/>
    <col collapsed="false" customWidth="true" hidden="false" outlineLevel="0" max="14339" min="14338" style="3" width="6.71"/>
    <col collapsed="false" customWidth="true" hidden="false" outlineLevel="0" max="14342" min="14340" style="3" width="23.71"/>
    <col collapsed="false" customWidth="true" hidden="true" outlineLevel="0" max="14344" min="14343" style="3" width="11.53"/>
    <col collapsed="false" customWidth="false" hidden="false" outlineLevel="0" max="14592" min="14345" style="3" width="9.14"/>
    <col collapsed="false" customWidth="true" hidden="false" outlineLevel="0" max="14593" min="14593" style="3" width="55.71"/>
    <col collapsed="false" customWidth="true" hidden="false" outlineLevel="0" max="14595" min="14594" style="3" width="6.71"/>
    <col collapsed="false" customWidth="true" hidden="false" outlineLevel="0" max="14598" min="14596" style="3" width="23.71"/>
    <col collapsed="false" customWidth="true" hidden="true" outlineLevel="0" max="14600" min="14599" style="3" width="11.53"/>
    <col collapsed="false" customWidth="false" hidden="false" outlineLevel="0" max="14848" min="14601" style="3" width="9.14"/>
    <col collapsed="false" customWidth="true" hidden="false" outlineLevel="0" max="14849" min="14849" style="3" width="55.71"/>
    <col collapsed="false" customWidth="true" hidden="false" outlineLevel="0" max="14851" min="14850" style="3" width="6.71"/>
    <col collapsed="false" customWidth="true" hidden="false" outlineLevel="0" max="14854" min="14852" style="3" width="23.71"/>
    <col collapsed="false" customWidth="true" hidden="true" outlineLevel="0" max="14856" min="14855" style="3" width="11.53"/>
    <col collapsed="false" customWidth="false" hidden="false" outlineLevel="0" max="15104" min="14857" style="3" width="9.14"/>
    <col collapsed="false" customWidth="true" hidden="false" outlineLevel="0" max="15105" min="15105" style="3" width="55.71"/>
    <col collapsed="false" customWidth="true" hidden="false" outlineLevel="0" max="15107" min="15106" style="3" width="6.71"/>
    <col collapsed="false" customWidth="true" hidden="false" outlineLevel="0" max="15110" min="15108" style="3" width="23.71"/>
    <col collapsed="false" customWidth="true" hidden="true" outlineLevel="0" max="15112" min="15111" style="3" width="11.53"/>
    <col collapsed="false" customWidth="false" hidden="false" outlineLevel="0" max="15360" min="15113" style="3" width="9.14"/>
    <col collapsed="false" customWidth="true" hidden="false" outlineLevel="0" max="15361" min="15361" style="3" width="55.71"/>
    <col collapsed="false" customWidth="true" hidden="false" outlineLevel="0" max="15363" min="15362" style="3" width="6.71"/>
    <col collapsed="false" customWidth="true" hidden="false" outlineLevel="0" max="15366" min="15364" style="3" width="23.71"/>
    <col collapsed="false" customWidth="true" hidden="true" outlineLevel="0" max="15368" min="15367" style="3" width="11.53"/>
    <col collapsed="false" customWidth="false" hidden="false" outlineLevel="0" max="15616" min="15369" style="3" width="9.14"/>
    <col collapsed="false" customWidth="true" hidden="false" outlineLevel="0" max="15617" min="15617" style="3" width="55.71"/>
    <col collapsed="false" customWidth="true" hidden="false" outlineLevel="0" max="15619" min="15618" style="3" width="6.71"/>
    <col collapsed="false" customWidth="true" hidden="false" outlineLevel="0" max="15622" min="15620" style="3" width="23.71"/>
    <col collapsed="false" customWidth="true" hidden="true" outlineLevel="0" max="15624" min="15623" style="3" width="11.53"/>
    <col collapsed="false" customWidth="false" hidden="false" outlineLevel="0" max="15872" min="15625" style="3" width="9.14"/>
    <col collapsed="false" customWidth="true" hidden="false" outlineLevel="0" max="15873" min="15873" style="3" width="55.71"/>
    <col collapsed="false" customWidth="true" hidden="false" outlineLevel="0" max="15875" min="15874" style="3" width="6.71"/>
    <col collapsed="false" customWidth="true" hidden="false" outlineLevel="0" max="15878" min="15876" style="3" width="23.71"/>
    <col collapsed="false" customWidth="true" hidden="true" outlineLevel="0" max="15880" min="15879" style="3" width="11.53"/>
    <col collapsed="false" customWidth="false" hidden="false" outlineLevel="0" max="16128" min="15881" style="3" width="9.14"/>
    <col collapsed="false" customWidth="true" hidden="false" outlineLevel="0" max="16129" min="16129" style="3" width="55.71"/>
    <col collapsed="false" customWidth="true" hidden="false" outlineLevel="0" max="16131" min="16130" style="3" width="6.71"/>
    <col collapsed="false" customWidth="true" hidden="false" outlineLevel="0" max="16134" min="16132" style="3" width="23.71"/>
    <col collapsed="false" customWidth="true" hidden="true" outlineLevel="0" max="16136" min="16135" style="3" width="11.53"/>
    <col collapsed="false" customWidth="false" hidden="false" outlineLevel="0" max="16384" min="16137" style="3" width="9.14"/>
  </cols>
  <sheetData>
    <row r="1" customFormat="false" ht="9.75" hidden="false" customHeight="true" outlineLevel="0" collapsed="false">
      <c r="G1" s="4"/>
      <c r="H1" s="4" t="s">
        <v>0</v>
      </c>
    </row>
    <row r="2" customFormat="false" ht="9.75" hidden="false" customHeight="true" outlineLevel="0" collapsed="false">
      <c r="G2" s="4" t="s">
        <v>1</v>
      </c>
      <c r="H2" s="4" t="s">
        <v>2</v>
      </c>
    </row>
    <row r="3" customFormat="false" ht="15.75" hidden="false" customHeight="true" outlineLevel="0" collapsed="false">
      <c r="A3" s="5" t="s">
        <v>3</v>
      </c>
      <c r="B3" s="5"/>
      <c r="C3" s="5"/>
      <c r="D3" s="5"/>
      <c r="E3" s="5"/>
      <c r="F3" s="5"/>
      <c r="G3" s="4" t="s">
        <v>4</v>
      </c>
      <c r="H3" s="4" t="s">
        <v>5</v>
      </c>
    </row>
    <row r="4" customFormat="false" ht="15" hidden="false" customHeight="true" outlineLevel="0" collapsed="false">
      <c r="B4" s="6"/>
      <c r="C4" s="6"/>
      <c r="D4" s="6"/>
      <c r="E4" s="7"/>
      <c r="F4" s="8" t="s">
        <v>6</v>
      </c>
      <c r="G4" s="4" t="s">
        <v>7</v>
      </c>
      <c r="H4" s="4" t="s">
        <v>8</v>
      </c>
    </row>
    <row r="5" customFormat="false" ht="12.75" hidden="false" customHeight="true" outlineLevel="0" collapsed="false">
      <c r="A5" s="9"/>
      <c r="B5" s="9"/>
      <c r="C5" s="9"/>
      <c r="D5" s="9"/>
      <c r="E5" s="10" t="s">
        <v>9</v>
      </c>
      <c r="F5" s="11" t="s">
        <v>10</v>
      </c>
      <c r="G5" s="4"/>
      <c r="H5" s="4" t="s">
        <v>11</v>
      </c>
    </row>
    <row r="6" customFormat="false" ht="12.75" hidden="false" customHeight="true" outlineLevel="0" collapsed="false">
      <c r="A6" s="12" t="s">
        <v>12</v>
      </c>
      <c r="B6" s="13" t="s">
        <v>13</v>
      </c>
      <c r="C6" s="13"/>
      <c r="D6" s="13"/>
      <c r="E6" s="10" t="s">
        <v>14</v>
      </c>
      <c r="F6" s="14" t="n">
        <v>43831</v>
      </c>
      <c r="G6" s="4" t="s">
        <v>15</v>
      </c>
      <c r="H6" s="4" t="s">
        <v>16</v>
      </c>
    </row>
    <row r="7" customFormat="false" ht="12.75" hidden="false" customHeight="true" outlineLevel="0" collapsed="false">
      <c r="A7" s="15" t="s">
        <v>17</v>
      </c>
      <c r="B7" s="16"/>
      <c r="C7" s="16"/>
      <c r="D7" s="16"/>
      <c r="E7" s="10"/>
      <c r="F7" s="17"/>
      <c r="G7" s="4"/>
      <c r="H7" s="4" t="s">
        <v>18</v>
      </c>
    </row>
    <row r="8" customFormat="false" ht="12.75" hidden="false" customHeight="true" outlineLevel="0" collapsed="false">
      <c r="A8" s="18" t="s">
        <v>19</v>
      </c>
      <c r="B8" s="16"/>
      <c r="C8" s="16"/>
      <c r="D8" s="16"/>
      <c r="E8" s="10" t="s">
        <v>20</v>
      </c>
      <c r="F8" s="17" t="s">
        <v>21</v>
      </c>
      <c r="G8" s="4" t="s">
        <v>22</v>
      </c>
      <c r="H8" s="4" t="s">
        <v>23</v>
      </c>
    </row>
    <row r="9" customFormat="false" ht="12.75" hidden="false" customHeight="true" outlineLevel="0" collapsed="false">
      <c r="A9" s="18" t="s">
        <v>24</v>
      </c>
      <c r="B9" s="16"/>
      <c r="C9" s="16"/>
      <c r="D9" s="16"/>
      <c r="E9" s="10" t="s">
        <v>25</v>
      </c>
      <c r="F9" s="19" t="s">
        <v>26</v>
      </c>
      <c r="G9" s="4"/>
      <c r="H9" s="4" t="s">
        <v>27</v>
      </c>
    </row>
    <row r="10" customFormat="false" ht="33.75" hidden="false" customHeight="true" outlineLevel="0" collapsed="false">
      <c r="A10" s="18" t="s">
        <v>28</v>
      </c>
      <c r="B10" s="20" t="s">
        <v>29</v>
      </c>
      <c r="C10" s="20"/>
      <c r="D10" s="20"/>
      <c r="E10" s="10" t="s">
        <v>30</v>
      </c>
      <c r="F10" s="19" t="s">
        <v>31</v>
      </c>
      <c r="G10" s="4" t="s">
        <v>32</v>
      </c>
      <c r="H10" s="4" t="s">
        <v>33</v>
      </c>
    </row>
    <row r="11" customFormat="false" ht="15" hidden="false" customHeight="true" outlineLevel="0" collapsed="false">
      <c r="A11" s="21" t="s">
        <v>34</v>
      </c>
      <c r="B11" s="22" t="s">
        <v>35</v>
      </c>
      <c r="C11" s="22"/>
      <c r="D11" s="22"/>
      <c r="E11" s="23" t="s">
        <v>36</v>
      </c>
      <c r="F11" s="19" t="s">
        <v>37</v>
      </c>
      <c r="G11" s="4" t="s">
        <v>38</v>
      </c>
      <c r="H11" s="4" t="s">
        <v>39</v>
      </c>
    </row>
    <row r="12" customFormat="false" ht="12.75" hidden="false" customHeight="true" outlineLevel="0" collapsed="false">
      <c r="A12" s="15" t="s">
        <v>40</v>
      </c>
      <c r="B12" s="24"/>
      <c r="C12" s="25"/>
      <c r="D12" s="16"/>
      <c r="E12" s="10"/>
      <c r="F12" s="26"/>
      <c r="G12" s="4"/>
      <c r="H12" s="4" t="s">
        <v>41</v>
      </c>
    </row>
    <row r="13" customFormat="false" ht="12.75" hidden="false" customHeight="true" outlineLevel="0" collapsed="false">
      <c r="A13" s="15" t="s">
        <v>42</v>
      </c>
      <c r="B13" s="27"/>
      <c r="C13" s="27"/>
      <c r="D13" s="16"/>
      <c r="E13" s="10" t="s">
        <v>43</v>
      </c>
      <c r="F13" s="28" t="n">
        <v>383</v>
      </c>
      <c r="G13" s="4"/>
      <c r="H13" s="29" t="s">
        <v>44</v>
      </c>
    </row>
    <row r="14" customFormat="false" ht="18.75" hidden="false" customHeight="true" outlineLevel="0" collapsed="false">
      <c r="A14" s="16"/>
      <c r="B14" s="16"/>
      <c r="C14" s="16"/>
      <c r="D14" s="16"/>
      <c r="E14" s="16"/>
      <c r="F14" s="16"/>
      <c r="G14" s="4"/>
      <c r="H14" s="29" t="s">
        <v>45</v>
      </c>
    </row>
    <row r="15" s="34" customFormat="true" ht="16.5" hidden="false" customHeight="true" outlineLevel="0" collapsed="false">
      <c r="A15" s="30" t="s">
        <v>46</v>
      </c>
      <c r="B15" s="31" t="s">
        <v>47</v>
      </c>
      <c r="C15" s="31" t="s">
        <v>48</v>
      </c>
      <c r="D15" s="31" t="s">
        <v>49</v>
      </c>
      <c r="E15" s="32" t="s">
        <v>50</v>
      </c>
      <c r="F15" s="33" t="s">
        <v>51</v>
      </c>
      <c r="G15" s="4"/>
      <c r="H15" s="4"/>
    </row>
    <row r="16" s="34" customFormat="true" ht="16.5" hidden="false" customHeight="true" outlineLevel="0" collapsed="false">
      <c r="A16" s="30"/>
      <c r="B16" s="31"/>
      <c r="C16" s="31"/>
      <c r="D16" s="31"/>
      <c r="E16" s="32"/>
      <c r="F16" s="33"/>
      <c r="G16" s="35"/>
      <c r="H16" s="4" t="s">
        <v>52</v>
      </c>
    </row>
    <row r="17" s="34" customFormat="true" ht="16.5" hidden="false" customHeight="true" outlineLevel="0" collapsed="false">
      <c r="A17" s="30"/>
      <c r="B17" s="31"/>
      <c r="C17" s="31"/>
      <c r="D17" s="31"/>
      <c r="E17" s="32"/>
      <c r="F17" s="33"/>
      <c r="G17" s="35"/>
      <c r="H17" s="4" t="s">
        <v>53</v>
      </c>
    </row>
    <row r="18" s="34" customFormat="true" ht="12" hidden="false" customHeight="false" outlineLevel="0" collapsed="false">
      <c r="A18" s="36" t="n">
        <v>1</v>
      </c>
      <c r="B18" s="37" t="n">
        <v>2</v>
      </c>
      <c r="C18" s="37" t="n">
        <v>3</v>
      </c>
      <c r="D18" s="38" t="n">
        <v>4</v>
      </c>
      <c r="E18" s="39" t="s">
        <v>1</v>
      </c>
      <c r="F18" s="40" t="s">
        <v>54</v>
      </c>
      <c r="G18" s="35"/>
      <c r="H18" s="4" t="s">
        <v>55</v>
      </c>
    </row>
    <row r="19" s="34" customFormat="true" ht="22.5" hidden="false" customHeight="true" outlineLevel="0" collapsed="false">
      <c r="A19" s="41" t="s">
        <v>56</v>
      </c>
      <c r="B19" s="42" t="s">
        <v>57</v>
      </c>
      <c r="C19" s="43" t="s">
        <v>58</v>
      </c>
      <c r="D19" s="44" t="n">
        <f aca="false">D20+D23+D26+D29+D32+D41+D44+D47+D50</f>
        <v>0</v>
      </c>
      <c r="E19" s="44" t="n">
        <f aca="false">E20+E23+E26+E29+E32+E41+E44+E47+E50</f>
        <v>0</v>
      </c>
      <c r="F19" s="45" t="n">
        <f aca="false">F20+F23+F26+F29+F32+F41+F44+F47+F50</f>
        <v>0</v>
      </c>
    </row>
    <row r="20" s="34" customFormat="true" ht="24" hidden="false" customHeight="false" outlineLevel="0" collapsed="false">
      <c r="A20" s="46" t="s">
        <v>59</v>
      </c>
      <c r="B20" s="47" t="s">
        <v>60</v>
      </c>
      <c r="C20" s="48" t="s">
        <v>61</v>
      </c>
      <c r="D20" s="49" t="n">
        <f aca="false">SUM(D21:D22)</f>
        <v>0</v>
      </c>
      <c r="E20" s="49" t="n">
        <f aca="false">SUM(E21:E22)</f>
        <v>0</v>
      </c>
      <c r="F20" s="50" t="n">
        <f aca="false">SUM(F21:F22)</f>
        <v>0</v>
      </c>
    </row>
    <row r="21" s="34" customFormat="true" ht="12" hidden="false" customHeight="true" outlineLevel="0" collapsed="false">
      <c r="A21" s="51"/>
      <c r="B21" s="47"/>
      <c r="C21" s="52"/>
      <c r="D21" s="53"/>
      <c r="E21" s="54"/>
      <c r="F21" s="55" t="n">
        <f aca="false">D21+E21</f>
        <v>0</v>
      </c>
      <c r="G21" s="56"/>
      <c r="H21" s="56"/>
    </row>
    <row r="22" s="34" customFormat="true" ht="12" hidden="true" customHeight="true" outlineLevel="0" collapsed="false">
      <c r="A22" s="57"/>
      <c r="B22" s="58"/>
      <c r="C22" s="59"/>
      <c r="D22" s="60"/>
      <c r="E22" s="61"/>
      <c r="F22" s="62"/>
    </row>
    <row r="23" s="34" customFormat="true" ht="24" hidden="false" customHeight="false" outlineLevel="0" collapsed="false">
      <c r="A23" s="46" t="s">
        <v>62</v>
      </c>
      <c r="B23" s="47" t="s">
        <v>63</v>
      </c>
      <c r="C23" s="48" t="s">
        <v>64</v>
      </c>
      <c r="D23" s="49" t="n">
        <f aca="false">SUM(D24:D25)</f>
        <v>0</v>
      </c>
      <c r="E23" s="49" t="n">
        <f aca="false">SUM(E24:E25)</f>
        <v>0</v>
      </c>
      <c r="F23" s="50" t="n">
        <f aca="false">SUM(F24:F25)</f>
        <v>0</v>
      </c>
    </row>
    <row r="24" s="34" customFormat="true" ht="11.25" hidden="false" customHeight="false" outlineLevel="0" collapsed="false">
      <c r="A24" s="51"/>
      <c r="B24" s="47"/>
      <c r="C24" s="52"/>
      <c r="D24" s="53"/>
      <c r="E24" s="54"/>
      <c r="F24" s="55" t="n">
        <f aca="false">D24+E24</f>
        <v>0</v>
      </c>
      <c r="G24" s="56"/>
      <c r="H24" s="56"/>
    </row>
    <row r="25" s="34" customFormat="true" ht="12" hidden="true" customHeight="false" outlineLevel="0" collapsed="false">
      <c r="A25" s="57"/>
      <c r="B25" s="58"/>
      <c r="C25" s="59"/>
      <c r="D25" s="60"/>
      <c r="E25" s="61"/>
      <c r="F25" s="62"/>
    </row>
    <row r="26" s="34" customFormat="true" ht="36" hidden="false" customHeight="false" outlineLevel="0" collapsed="false">
      <c r="A26" s="46" t="s">
        <v>65</v>
      </c>
      <c r="B26" s="47" t="s">
        <v>66</v>
      </c>
      <c r="C26" s="48" t="s">
        <v>67</v>
      </c>
      <c r="D26" s="49" t="n">
        <f aca="false">SUM(D27:D28)</f>
        <v>0</v>
      </c>
      <c r="E26" s="49" t="n">
        <f aca="false">SUM(E27:E28)</f>
        <v>0</v>
      </c>
      <c r="F26" s="50" t="n">
        <f aca="false">SUM(F27:F28)</f>
        <v>0</v>
      </c>
    </row>
    <row r="27" s="34" customFormat="true" ht="11.25" hidden="false" customHeight="false" outlineLevel="0" collapsed="false">
      <c r="A27" s="51"/>
      <c r="B27" s="47"/>
      <c r="C27" s="52"/>
      <c r="D27" s="53"/>
      <c r="E27" s="54"/>
      <c r="F27" s="55" t="n">
        <f aca="false">D27+E27</f>
        <v>0</v>
      </c>
      <c r="G27" s="56"/>
      <c r="H27" s="56"/>
    </row>
    <row r="28" s="34" customFormat="true" ht="12" hidden="true" customHeight="false" outlineLevel="0" collapsed="false">
      <c r="A28" s="57"/>
      <c r="B28" s="58"/>
      <c r="C28" s="59"/>
      <c r="D28" s="60"/>
      <c r="E28" s="61"/>
      <c r="F28" s="62"/>
    </row>
    <row r="29" s="34" customFormat="true" ht="24" hidden="false" customHeight="false" outlineLevel="0" collapsed="false">
      <c r="A29" s="46" t="s">
        <v>68</v>
      </c>
      <c r="B29" s="47" t="s">
        <v>69</v>
      </c>
      <c r="C29" s="48" t="s">
        <v>70</v>
      </c>
      <c r="D29" s="49" t="n">
        <f aca="false">SUM(D30:D31)</f>
        <v>0</v>
      </c>
      <c r="E29" s="49" t="n">
        <f aca="false">SUM(E30:E31)</f>
        <v>0</v>
      </c>
      <c r="F29" s="50" t="n">
        <f aca="false">SUM(F30:F31)</f>
        <v>0</v>
      </c>
    </row>
    <row r="30" s="34" customFormat="true" ht="11.25" hidden="false" customHeight="false" outlineLevel="0" collapsed="false">
      <c r="A30" s="51"/>
      <c r="B30" s="47"/>
      <c r="C30" s="52"/>
      <c r="D30" s="53"/>
      <c r="E30" s="54"/>
      <c r="F30" s="55" t="n">
        <f aca="false">D30+E30</f>
        <v>0</v>
      </c>
      <c r="G30" s="56"/>
      <c r="H30" s="56"/>
    </row>
    <row r="31" s="34" customFormat="true" ht="12" hidden="true" customHeight="false" outlineLevel="0" collapsed="false">
      <c r="A31" s="57"/>
      <c r="B31" s="58"/>
      <c r="C31" s="59"/>
      <c r="D31" s="60"/>
      <c r="E31" s="61"/>
      <c r="F31" s="62"/>
    </row>
    <row r="32" s="34" customFormat="true" ht="24" hidden="false" customHeight="false" outlineLevel="0" collapsed="false">
      <c r="A32" s="46" t="s">
        <v>71</v>
      </c>
      <c r="B32" s="47" t="s">
        <v>72</v>
      </c>
      <c r="C32" s="48" t="s">
        <v>73</v>
      </c>
      <c r="D32" s="63" t="n">
        <f aca="false">SUM(D33:D34)</f>
        <v>0</v>
      </c>
      <c r="E32" s="63" t="n">
        <f aca="false">SUM(E33:E34)</f>
        <v>0</v>
      </c>
      <c r="F32" s="64" t="n">
        <f aca="false">SUM(F33:F34)</f>
        <v>0</v>
      </c>
    </row>
    <row r="33" s="34" customFormat="true" ht="11.25" hidden="false" customHeight="false" outlineLevel="0" collapsed="false">
      <c r="A33" s="51"/>
      <c r="B33" s="65"/>
      <c r="C33" s="66"/>
      <c r="D33" s="67"/>
      <c r="E33" s="68"/>
      <c r="F33" s="69" t="n">
        <f aca="false">D33+E33</f>
        <v>0</v>
      </c>
      <c r="G33" s="56"/>
      <c r="H33" s="56"/>
    </row>
    <row r="34" s="34" customFormat="true" ht="0.75" hidden="false" customHeight="true" outlineLevel="0" collapsed="false">
      <c r="A34" s="70"/>
      <c r="B34" s="71"/>
      <c r="C34" s="72"/>
      <c r="D34" s="73"/>
      <c r="E34" s="74"/>
      <c r="F34" s="75"/>
    </row>
    <row r="35" s="34" customFormat="true" ht="12.75" hidden="false" customHeight="false" outlineLevel="0" collapsed="false">
      <c r="A35" s="76"/>
      <c r="B35" s="77"/>
      <c r="C35" s="78"/>
      <c r="D35" s="79"/>
      <c r="E35" s="79"/>
      <c r="F35" s="79"/>
      <c r="H35" s="29" t="s">
        <v>74</v>
      </c>
    </row>
    <row r="36" s="34" customFormat="true" ht="13.5" hidden="false" customHeight="true" outlineLevel="0" collapsed="false">
      <c r="A36" s="80"/>
      <c r="B36" s="81"/>
      <c r="C36" s="81"/>
      <c r="D36" s="82"/>
      <c r="E36" s="83" t="s">
        <v>75</v>
      </c>
      <c r="F36" s="83"/>
      <c r="H36" s="29" t="s">
        <v>76</v>
      </c>
    </row>
    <row r="37" s="34" customFormat="true" ht="16.5" hidden="false" customHeight="true" outlineLevel="0" collapsed="false">
      <c r="A37" s="30" t="s">
        <v>46</v>
      </c>
      <c r="B37" s="31" t="s">
        <v>47</v>
      </c>
      <c r="C37" s="31" t="s">
        <v>48</v>
      </c>
      <c r="D37" s="31" t="s">
        <v>49</v>
      </c>
      <c r="E37" s="32" t="s">
        <v>50</v>
      </c>
      <c r="F37" s="33" t="s">
        <v>51</v>
      </c>
    </row>
    <row r="38" s="34" customFormat="true" ht="16.5" hidden="false" customHeight="true" outlineLevel="0" collapsed="false">
      <c r="A38" s="30"/>
      <c r="B38" s="31"/>
      <c r="C38" s="31"/>
      <c r="D38" s="31"/>
      <c r="E38" s="32"/>
      <c r="F38" s="33"/>
    </row>
    <row r="39" s="34" customFormat="true" ht="16.5" hidden="false" customHeight="true" outlineLevel="0" collapsed="false">
      <c r="A39" s="30"/>
      <c r="B39" s="31"/>
      <c r="C39" s="31"/>
      <c r="D39" s="31"/>
      <c r="E39" s="32"/>
      <c r="F39" s="33"/>
    </row>
    <row r="40" s="34" customFormat="true" ht="12" hidden="false" customHeight="false" outlineLevel="0" collapsed="false">
      <c r="A40" s="36" t="n">
        <v>1</v>
      </c>
      <c r="B40" s="37" t="n">
        <v>2</v>
      </c>
      <c r="C40" s="37" t="n">
        <v>3</v>
      </c>
      <c r="D40" s="38" t="n">
        <v>4</v>
      </c>
      <c r="E40" s="39" t="s">
        <v>1</v>
      </c>
      <c r="F40" s="39" t="s">
        <v>54</v>
      </c>
    </row>
    <row r="41" s="34" customFormat="true" ht="36" hidden="false" customHeight="false" outlineLevel="0" collapsed="false">
      <c r="A41" s="84" t="s">
        <v>77</v>
      </c>
      <c r="B41" s="85" t="s">
        <v>78</v>
      </c>
      <c r="C41" s="86" t="s">
        <v>79</v>
      </c>
      <c r="D41" s="87" t="n">
        <f aca="false">SUM(D42:D43)</f>
        <v>0</v>
      </c>
      <c r="E41" s="87" t="n">
        <f aca="false">SUM(E42:E43)</f>
        <v>0</v>
      </c>
      <c r="F41" s="88" t="n">
        <f aca="false">SUM(F42:F43)</f>
        <v>0</v>
      </c>
    </row>
    <row r="42" s="34" customFormat="true" ht="11.25" hidden="false" customHeight="false" outlineLevel="0" collapsed="false">
      <c r="A42" s="89"/>
      <c r="B42" s="47"/>
      <c r="C42" s="90"/>
      <c r="D42" s="53"/>
      <c r="E42" s="54"/>
      <c r="F42" s="91" t="n">
        <f aca="false">D42+E42</f>
        <v>0</v>
      </c>
      <c r="G42" s="56"/>
      <c r="H42" s="56"/>
    </row>
    <row r="43" s="34" customFormat="true" ht="12" hidden="true" customHeight="false" outlineLevel="0" collapsed="false">
      <c r="A43" s="92"/>
      <c r="B43" s="93"/>
      <c r="C43" s="94"/>
      <c r="D43" s="60"/>
      <c r="E43" s="60"/>
      <c r="F43" s="95"/>
    </row>
    <row r="44" s="34" customFormat="true" ht="24" hidden="false" customHeight="false" outlineLevel="0" collapsed="false">
      <c r="A44" s="84" t="s">
        <v>80</v>
      </c>
      <c r="B44" s="96" t="s">
        <v>81</v>
      </c>
      <c r="C44" s="97" t="s">
        <v>82</v>
      </c>
      <c r="D44" s="63" t="n">
        <f aca="false">SUM(D45:D46)</f>
        <v>0</v>
      </c>
      <c r="E44" s="63" t="n">
        <f aca="false">SUM(E45:E46)</f>
        <v>0</v>
      </c>
      <c r="F44" s="64" t="n">
        <f aca="false">SUM(F45:F46)</f>
        <v>0</v>
      </c>
    </row>
    <row r="45" s="34" customFormat="true" ht="11.25" hidden="false" customHeight="false" outlineLevel="0" collapsed="false">
      <c r="A45" s="89"/>
      <c r="B45" s="47"/>
      <c r="C45" s="90"/>
      <c r="D45" s="53"/>
      <c r="E45" s="54"/>
      <c r="F45" s="91" t="n">
        <f aca="false">D45+E45</f>
        <v>0</v>
      </c>
      <c r="G45" s="56"/>
      <c r="H45" s="56"/>
    </row>
    <row r="46" s="34" customFormat="true" ht="12" hidden="true" customHeight="false" outlineLevel="0" collapsed="false">
      <c r="A46" s="92"/>
      <c r="B46" s="58"/>
      <c r="C46" s="98"/>
      <c r="D46" s="60"/>
      <c r="E46" s="60"/>
      <c r="F46" s="95"/>
    </row>
    <row r="47" s="34" customFormat="true" ht="24" hidden="false" customHeight="false" outlineLevel="0" collapsed="false">
      <c r="A47" s="84" t="s">
        <v>83</v>
      </c>
      <c r="B47" s="47" t="s">
        <v>58</v>
      </c>
      <c r="C47" s="99" t="s">
        <v>84</v>
      </c>
      <c r="D47" s="49" t="n">
        <f aca="false">SUM(D48:D49)</f>
        <v>0</v>
      </c>
      <c r="E47" s="49" t="n">
        <f aca="false">SUM(E48:E49)</f>
        <v>0</v>
      </c>
      <c r="F47" s="50" t="n">
        <f aca="false">SUM(F48:F49)</f>
        <v>0</v>
      </c>
    </row>
    <row r="48" s="34" customFormat="true" ht="11.25" hidden="false" customHeight="false" outlineLevel="0" collapsed="false">
      <c r="A48" s="100"/>
      <c r="B48" s="96"/>
      <c r="C48" s="101"/>
      <c r="D48" s="53"/>
      <c r="E48" s="54"/>
      <c r="F48" s="91" t="n">
        <f aca="false">D48+E48</f>
        <v>0</v>
      </c>
      <c r="G48" s="56"/>
      <c r="H48" s="56"/>
    </row>
    <row r="49" s="34" customFormat="true" ht="12" hidden="true" customHeight="false" outlineLevel="0" collapsed="false">
      <c r="A49" s="102"/>
      <c r="B49" s="103"/>
      <c r="C49" s="104"/>
      <c r="D49" s="60"/>
      <c r="E49" s="60"/>
      <c r="F49" s="95"/>
    </row>
    <row r="50" s="34" customFormat="true" ht="36" hidden="false" customHeight="false" outlineLevel="0" collapsed="false">
      <c r="A50" s="84" t="s">
        <v>85</v>
      </c>
      <c r="B50" s="96" t="s">
        <v>61</v>
      </c>
      <c r="C50" s="97" t="s">
        <v>86</v>
      </c>
      <c r="D50" s="49" t="n">
        <f aca="false">SUM(D51:D52)</f>
        <v>0</v>
      </c>
      <c r="E50" s="49" t="n">
        <f aca="false">SUM(E51:E52)</f>
        <v>0</v>
      </c>
      <c r="F50" s="50" t="n">
        <f aca="false">SUM(F51:F52)</f>
        <v>0</v>
      </c>
    </row>
    <row r="51" s="34" customFormat="true" ht="11.25" hidden="false" customHeight="false" outlineLevel="0" collapsed="false">
      <c r="A51" s="100"/>
      <c r="B51" s="47"/>
      <c r="C51" s="105"/>
      <c r="D51" s="53"/>
      <c r="E51" s="54"/>
      <c r="F51" s="91" t="n">
        <f aca="false">D51+E51</f>
        <v>0</v>
      </c>
      <c r="G51" s="56"/>
      <c r="H51" s="56"/>
    </row>
    <row r="52" s="34" customFormat="true" ht="11.25" hidden="true" customHeight="false" outlineLevel="0" collapsed="false">
      <c r="A52" s="106"/>
      <c r="B52" s="107"/>
      <c r="C52" s="108"/>
      <c r="D52" s="60"/>
      <c r="E52" s="109"/>
      <c r="F52" s="95"/>
    </row>
    <row r="53" s="34" customFormat="true" ht="22.5" hidden="false" customHeight="true" outlineLevel="0" collapsed="false">
      <c r="A53" s="41" t="s">
        <v>87</v>
      </c>
      <c r="B53" s="47" t="s">
        <v>73</v>
      </c>
      <c r="C53" s="99" t="s">
        <v>88</v>
      </c>
      <c r="D53" s="110" t="n">
        <f aca="false">D54+D57+D60+D63+D66+D69+D78+D81+D84</f>
        <v>284988</v>
      </c>
      <c r="E53" s="110" t="n">
        <f aca="false">E54+E57+E60+E63+E66+E69+E78+E81+E84</f>
        <v>0</v>
      </c>
      <c r="F53" s="111" t="n">
        <f aca="false">F54+F57+F60+F63+F66+F69+F78+F81+F84</f>
        <v>284988</v>
      </c>
    </row>
    <row r="54" s="34" customFormat="true" ht="24" hidden="false" customHeight="false" outlineLevel="0" collapsed="false">
      <c r="A54" s="46" t="s">
        <v>89</v>
      </c>
      <c r="B54" s="47" t="s">
        <v>79</v>
      </c>
      <c r="C54" s="48" t="s">
        <v>90</v>
      </c>
      <c r="D54" s="63" t="n">
        <f aca="false">SUM(D55:D56)</f>
        <v>0</v>
      </c>
      <c r="E54" s="63" t="n">
        <f aca="false">SUM(E55:E56)</f>
        <v>0</v>
      </c>
      <c r="F54" s="64" t="n">
        <f aca="false">SUM(F55:F56)</f>
        <v>0</v>
      </c>
    </row>
    <row r="55" s="34" customFormat="true" ht="11.25" hidden="false" customHeight="true" outlineLevel="0" collapsed="false">
      <c r="A55" s="112"/>
      <c r="B55" s="47"/>
      <c r="C55" s="90"/>
      <c r="D55" s="53"/>
      <c r="E55" s="54"/>
      <c r="F55" s="113" t="n">
        <f aca="false">D55+E55</f>
        <v>0</v>
      </c>
      <c r="G55" s="56"/>
      <c r="H55" s="56"/>
    </row>
    <row r="56" s="34" customFormat="true" ht="12" hidden="true" customHeight="true" outlineLevel="0" collapsed="false">
      <c r="A56" s="114"/>
      <c r="B56" s="107"/>
      <c r="C56" s="108"/>
      <c r="D56" s="60"/>
      <c r="E56" s="109"/>
      <c r="F56" s="115"/>
    </row>
    <row r="57" s="34" customFormat="true" ht="24" hidden="false" customHeight="false" outlineLevel="0" collapsed="false">
      <c r="A57" s="46" t="s">
        <v>91</v>
      </c>
      <c r="B57" s="47" t="s">
        <v>82</v>
      </c>
      <c r="C57" s="48" t="s">
        <v>92</v>
      </c>
      <c r="D57" s="63" t="n">
        <f aca="false">SUM(D58:D59)</f>
        <v>0</v>
      </c>
      <c r="E57" s="63" t="n">
        <f aca="false">SUM(E58:E59)</f>
        <v>0</v>
      </c>
      <c r="F57" s="64" t="n">
        <f aca="false">SUM(F58:F59)</f>
        <v>0</v>
      </c>
    </row>
    <row r="58" s="34" customFormat="true" ht="12" hidden="false" customHeight="true" outlineLevel="0" collapsed="false">
      <c r="A58" s="51"/>
      <c r="B58" s="116"/>
      <c r="C58" s="52"/>
      <c r="D58" s="117"/>
      <c r="E58" s="118"/>
      <c r="F58" s="113" t="n">
        <f aca="false">D58+E58</f>
        <v>0</v>
      </c>
      <c r="G58" s="56"/>
      <c r="H58" s="56"/>
    </row>
    <row r="59" s="34" customFormat="true" ht="12" hidden="true" customHeight="true" outlineLevel="0" collapsed="false">
      <c r="A59" s="114"/>
      <c r="B59" s="47"/>
      <c r="C59" s="48"/>
      <c r="D59" s="60"/>
      <c r="E59" s="60"/>
      <c r="F59" s="115"/>
    </row>
    <row r="60" s="34" customFormat="true" ht="24" hidden="false" customHeight="false" outlineLevel="0" collapsed="false">
      <c r="A60" s="119" t="s">
        <v>93</v>
      </c>
      <c r="B60" s="96" t="s">
        <v>86</v>
      </c>
      <c r="C60" s="120" t="s">
        <v>94</v>
      </c>
      <c r="D60" s="63" t="n">
        <f aca="false">SUM(D61:D62)</f>
        <v>0</v>
      </c>
      <c r="E60" s="63" t="n">
        <f aca="false">SUM(E61:E62)</f>
        <v>0</v>
      </c>
      <c r="F60" s="64" t="n">
        <f aca="false">SUM(F61:F62)</f>
        <v>0</v>
      </c>
    </row>
    <row r="61" s="34" customFormat="true" ht="12" hidden="false" customHeight="true" outlineLevel="0" collapsed="false">
      <c r="A61" s="112"/>
      <c r="B61" s="47"/>
      <c r="C61" s="90"/>
      <c r="D61" s="117"/>
      <c r="E61" s="121"/>
      <c r="F61" s="113" t="n">
        <f aca="false">D61+E61</f>
        <v>0</v>
      </c>
      <c r="G61" s="56"/>
      <c r="H61" s="56"/>
    </row>
    <row r="62" s="34" customFormat="true" ht="12" hidden="true" customHeight="true" outlineLevel="0" collapsed="false">
      <c r="A62" s="114"/>
      <c r="B62" s="47"/>
      <c r="C62" s="99"/>
      <c r="D62" s="60"/>
      <c r="E62" s="60"/>
      <c r="F62" s="115"/>
    </row>
    <row r="63" s="34" customFormat="true" ht="36" hidden="false" customHeight="false" outlineLevel="0" collapsed="false">
      <c r="A63" s="46" t="s">
        <v>95</v>
      </c>
      <c r="B63" s="116" t="s">
        <v>90</v>
      </c>
      <c r="C63" s="48" t="s">
        <v>96</v>
      </c>
      <c r="D63" s="122" t="n">
        <f aca="false">SUM(D64:D65)</f>
        <v>0</v>
      </c>
      <c r="E63" s="122" t="n">
        <f aca="false">SUM(E64:E65)</f>
        <v>0</v>
      </c>
      <c r="F63" s="123" t="n">
        <f aca="false">SUM(F64:F65)</f>
        <v>0</v>
      </c>
    </row>
    <row r="64" s="34" customFormat="true" ht="11.25" hidden="false" customHeight="false" outlineLevel="0" collapsed="false">
      <c r="A64" s="112"/>
      <c r="B64" s="116"/>
      <c r="C64" s="52"/>
      <c r="D64" s="117"/>
      <c r="E64" s="118"/>
      <c r="F64" s="113" t="n">
        <f aca="false">D64+E64</f>
        <v>0</v>
      </c>
      <c r="G64" s="56"/>
      <c r="H64" s="56"/>
    </row>
    <row r="65" s="34" customFormat="true" ht="11.25" hidden="true" customHeight="false" outlineLevel="0" collapsed="false">
      <c r="A65" s="114"/>
      <c r="B65" s="107"/>
      <c r="C65" s="124"/>
      <c r="D65" s="60"/>
      <c r="E65" s="60"/>
      <c r="F65" s="125"/>
    </row>
    <row r="66" s="34" customFormat="true" ht="24" hidden="false" customHeight="false" outlineLevel="0" collapsed="false">
      <c r="A66" s="46" t="s">
        <v>97</v>
      </c>
      <c r="B66" s="116" t="s">
        <v>94</v>
      </c>
      <c r="C66" s="48" t="s">
        <v>98</v>
      </c>
      <c r="D66" s="122" t="n">
        <f aca="false">SUM(D67:D68)</f>
        <v>0</v>
      </c>
      <c r="E66" s="122" t="n">
        <f aca="false">SUM(E67:E68)</f>
        <v>0</v>
      </c>
      <c r="F66" s="123" t="n">
        <f aca="false">SUM(F67:F68)</f>
        <v>0</v>
      </c>
    </row>
    <row r="67" s="34" customFormat="true" ht="11.25" hidden="false" customHeight="false" outlineLevel="0" collapsed="false">
      <c r="A67" s="51"/>
      <c r="B67" s="116"/>
      <c r="C67" s="52"/>
      <c r="D67" s="117"/>
      <c r="E67" s="118"/>
      <c r="F67" s="113" t="n">
        <f aca="false">D67+E67</f>
        <v>0</v>
      </c>
      <c r="G67" s="56"/>
      <c r="H67" s="56"/>
    </row>
    <row r="68" s="34" customFormat="true" ht="11.25" hidden="true" customHeight="false" outlineLevel="0" collapsed="false">
      <c r="A68" s="51"/>
      <c r="B68" s="47"/>
      <c r="C68" s="99"/>
      <c r="D68" s="60"/>
      <c r="E68" s="60"/>
      <c r="F68" s="125"/>
    </row>
    <row r="69" s="34" customFormat="true" ht="24" hidden="false" customHeight="false" outlineLevel="0" collapsed="false">
      <c r="A69" s="46" t="s">
        <v>99</v>
      </c>
      <c r="B69" s="47" t="s">
        <v>96</v>
      </c>
      <c r="C69" s="99" t="s">
        <v>100</v>
      </c>
      <c r="D69" s="63" t="n">
        <f aca="false">SUM(D70:D71)</f>
        <v>284988</v>
      </c>
      <c r="E69" s="63" t="n">
        <f aca="false">SUM(E70:E71)</f>
        <v>0</v>
      </c>
      <c r="F69" s="64" t="n">
        <f aca="false">SUM(F70:F71)</f>
        <v>284988</v>
      </c>
    </row>
    <row r="70" s="34" customFormat="true" ht="11.25" hidden="false" customHeight="false" outlineLevel="0" collapsed="false">
      <c r="A70" s="126" t="s">
        <v>101</v>
      </c>
      <c r="B70" s="107" t="s">
        <v>96</v>
      </c>
      <c r="C70" s="127" t="s">
        <v>102</v>
      </c>
      <c r="D70" s="60" t="n">
        <v>284988</v>
      </c>
      <c r="E70" s="128" t="n">
        <v>0</v>
      </c>
      <c r="F70" s="125" t="n">
        <f aca="false">D70+E70</f>
        <v>284988</v>
      </c>
    </row>
    <row r="71" s="34" customFormat="true" ht="0.75" hidden="false" customHeight="true" outlineLevel="0" collapsed="false">
      <c r="A71" s="129"/>
      <c r="B71" s="71"/>
      <c r="C71" s="72"/>
      <c r="D71" s="73"/>
      <c r="E71" s="73"/>
      <c r="F71" s="130"/>
    </row>
    <row r="72" s="34" customFormat="true" ht="11.25" hidden="false" customHeight="false" outlineLevel="0" collapsed="false"/>
    <row r="73" s="34" customFormat="true" ht="12.75" hidden="false" customHeight="false" outlineLevel="0" collapsed="false">
      <c r="E73" s="83" t="s">
        <v>103</v>
      </c>
      <c r="F73" s="83"/>
    </row>
    <row r="74" s="34" customFormat="true" ht="11.25" hidden="false" customHeight="true" outlineLevel="0" collapsed="false">
      <c r="A74" s="30" t="s">
        <v>46</v>
      </c>
      <c r="B74" s="31" t="s">
        <v>47</v>
      </c>
      <c r="C74" s="31" t="s">
        <v>48</v>
      </c>
      <c r="D74" s="31" t="s">
        <v>49</v>
      </c>
      <c r="E74" s="32" t="s">
        <v>50</v>
      </c>
      <c r="F74" s="33" t="s">
        <v>51</v>
      </c>
    </row>
    <row r="75" s="34" customFormat="true" ht="11.25" hidden="false" customHeight="false" outlineLevel="0" collapsed="false">
      <c r="A75" s="30"/>
      <c r="B75" s="31"/>
      <c r="C75" s="31"/>
      <c r="D75" s="31"/>
      <c r="E75" s="32"/>
      <c r="F75" s="33"/>
    </row>
    <row r="76" s="34" customFormat="true" ht="11.25" hidden="false" customHeight="false" outlineLevel="0" collapsed="false">
      <c r="A76" s="30"/>
      <c r="B76" s="31"/>
      <c r="C76" s="31"/>
      <c r="D76" s="31"/>
      <c r="E76" s="32"/>
      <c r="F76" s="33"/>
    </row>
    <row r="77" s="34" customFormat="true" ht="12" hidden="false" customHeight="false" outlineLevel="0" collapsed="false">
      <c r="A77" s="36" t="n">
        <v>1</v>
      </c>
      <c r="B77" s="37" t="n">
        <v>2</v>
      </c>
      <c r="C77" s="37" t="n">
        <v>3</v>
      </c>
      <c r="D77" s="38" t="n">
        <v>4</v>
      </c>
      <c r="E77" s="39" t="s">
        <v>1</v>
      </c>
      <c r="F77" s="39" t="s">
        <v>54</v>
      </c>
    </row>
    <row r="78" s="34" customFormat="true" ht="24" hidden="false" customHeight="false" outlineLevel="0" collapsed="false">
      <c r="A78" s="46" t="s">
        <v>104</v>
      </c>
      <c r="B78" s="42" t="s">
        <v>98</v>
      </c>
      <c r="C78" s="131" t="s">
        <v>105</v>
      </c>
      <c r="D78" s="87" t="n">
        <f aca="false">SUM(D79:D80)</f>
        <v>0</v>
      </c>
      <c r="E78" s="87" t="n">
        <f aca="false">SUM(E79:E80)</f>
        <v>0</v>
      </c>
      <c r="F78" s="88" t="n">
        <f aca="false">SUM(F79:F80)</f>
        <v>0</v>
      </c>
    </row>
    <row r="79" s="34" customFormat="true" ht="12" hidden="false" customHeight="true" outlineLevel="0" collapsed="false">
      <c r="A79" s="112"/>
      <c r="B79" s="47"/>
      <c r="C79" s="52"/>
      <c r="D79" s="132"/>
      <c r="E79" s="133"/>
      <c r="F79" s="55" t="n">
        <f aca="false">D79+E79</f>
        <v>0</v>
      </c>
      <c r="G79" s="56"/>
      <c r="H79" s="56"/>
    </row>
    <row r="80" s="34" customFormat="true" ht="12" hidden="true" customHeight="true" outlineLevel="0" collapsed="false">
      <c r="A80" s="134"/>
      <c r="B80" s="58"/>
      <c r="C80" s="59"/>
      <c r="D80" s="135"/>
      <c r="E80" s="135"/>
      <c r="F80" s="62"/>
    </row>
    <row r="81" s="34" customFormat="true" ht="36" hidden="false" customHeight="false" outlineLevel="0" collapsed="false">
      <c r="A81" s="136" t="s">
        <v>106</v>
      </c>
      <c r="B81" s="47" t="s">
        <v>100</v>
      </c>
      <c r="C81" s="48" t="s">
        <v>107</v>
      </c>
      <c r="D81" s="137" t="n">
        <f aca="false">SUM(D82:D83)</f>
        <v>0</v>
      </c>
      <c r="E81" s="137" t="n">
        <f aca="false">SUM(E82:E83)</f>
        <v>0</v>
      </c>
      <c r="F81" s="138" t="n">
        <f aca="false">SUM(F82:F83)</f>
        <v>0</v>
      </c>
    </row>
    <row r="82" s="34" customFormat="true" ht="12" hidden="false" customHeight="true" outlineLevel="0" collapsed="false">
      <c r="A82" s="112"/>
      <c r="B82" s="47"/>
      <c r="C82" s="52"/>
      <c r="D82" s="139"/>
      <c r="E82" s="140"/>
      <c r="F82" s="55" t="n">
        <f aca="false">D82+E82</f>
        <v>0</v>
      </c>
      <c r="G82" s="56"/>
      <c r="H82" s="56"/>
    </row>
    <row r="83" s="34" customFormat="true" ht="12" hidden="true" customHeight="true" outlineLevel="0" collapsed="false">
      <c r="A83" s="141"/>
      <c r="B83" s="58"/>
      <c r="C83" s="59"/>
      <c r="D83" s="135"/>
      <c r="E83" s="135"/>
      <c r="F83" s="62"/>
    </row>
    <row r="84" s="34" customFormat="true" ht="24" hidden="false" customHeight="false" outlineLevel="0" collapsed="false">
      <c r="A84" s="136" t="s">
        <v>108</v>
      </c>
      <c r="B84" s="47" t="s">
        <v>105</v>
      </c>
      <c r="C84" s="48" t="s">
        <v>109</v>
      </c>
      <c r="D84" s="137" t="n">
        <f aca="false">SUM(D85:D86)</f>
        <v>0</v>
      </c>
      <c r="E84" s="137" t="n">
        <f aca="false">SUM(E85:E86)</f>
        <v>0</v>
      </c>
      <c r="F84" s="138" t="n">
        <f aca="false">SUM(F85:F86)</f>
        <v>0</v>
      </c>
    </row>
    <row r="85" s="34" customFormat="true" ht="11.25" hidden="false" customHeight="false" outlineLevel="0" collapsed="false">
      <c r="A85" s="112"/>
      <c r="B85" s="47"/>
      <c r="C85" s="52"/>
      <c r="D85" s="139"/>
      <c r="E85" s="140"/>
      <c r="F85" s="55" t="n">
        <f aca="false">D85+E85</f>
        <v>0</v>
      </c>
      <c r="G85" s="56"/>
      <c r="H85" s="56"/>
    </row>
    <row r="86" s="34" customFormat="true" ht="12" hidden="true" customHeight="false" outlineLevel="0" collapsed="false">
      <c r="A86" s="142"/>
      <c r="B86" s="58"/>
      <c r="C86" s="59"/>
      <c r="D86" s="135"/>
      <c r="E86" s="135"/>
      <c r="F86" s="62"/>
    </row>
    <row r="87" s="34" customFormat="true" ht="22.5" hidden="false" customHeight="false" outlineLevel="0" collapsed="false">
      <c r="A87" s="143" t="s">
        <v>110</v>
      </c>
      <c r="B87" s="47" t="s">
        <v>111</v>
      </c>
      <c r="C87" s="48"/>
      <c r="D87" s="144" t="n">
        <f aca="false">D88-D89</f>
        <v>-284988</v>
      </c>
      <c r="E87" s="144" t="n">
        <f aca="false">E88-E89</f>
        <v>0</v>
      </c>
      <c r="F87" s="145" t="n">
        <f aca="false">F88-F89</f>
        <v>-284988</v>
      </c>
    </row>
    <row r="88" s="34" customFormat="true" ht="24" hidden="false" customHeight="false" outlineLevel="0" collapsed="false">
      <c r="A88" s="146" t="s">
        <v>112</v>
      </c>
      <c r="B88" s="47" t="s">
        <v>113</v>
      </c>
      <c r="C88" s="48"/>
      <c r="D88" s="144" t="n">
        <f aca="false">D19-D53</f>
        <v>-284988</v>
      </c>
      <c r="E88" s="144" t="n">
        <f aca="false">E19-E53</f>
        <v>0</v>
      </c>
      <c r="F88" s="145" t="n">
        <f aca="false">F19-F53</f>
        <v>-284988</v>
      </c>
    </row>
    <row r="89" s="34" customFormat="true" ht="12" hidden="false" customHeight="true" outlineLevel="0" collapsed="false">
      <c r="A89" s="136" t="s">
        <v>114</v>
      </c>
      <c r="B89" s="47" t="s">
        <v>115</v>
      </c>
      <c r="C89" s="99"/>
      <c r="D89" s="135"/>
      <c r="E89" s="147"/>
      <c r="F89" s="95" t="n">
        <f aca="false">D89+E89</f>
        <v>0</v>
      </c>
    </row>
    <row r="90" s="34" customFormat="true" ht="33.75" hidden="false" customHeight="false" outlineLevel="0" collapsed="false">
      <c r="A90" s="148" t="s">
        <v>116</v>
      </c>
      <c r="B90" s="116" t="s">
        <v>117</v>
      </c>
      <c r="C90" s="48"/>
      <c r="D90" s="149" t="n">
        <f aca="false">D91+D94+D97+D100+D113+D116+D119</f>
        <v>0</v>
      </c>
      <c r="E90" s="149" t="n">
        <f aca="false">E91+E94+E97+E100+E113+E116+E119</f>
        <v>0</v>
      </c>
      <c r="F90" s="150" t="n">
        <f aca="false">F91+F94+F97+F100+F113+F116+F119</f>
        <v>0</v>
      </c>
    </row>
    <row r="91" s="34" customFormat="true" ht="12" hidden="false" customHeight="true" outlineLevel="0" collapsed="false">
      <c r="A91" s="46" t="s">
        <v>118</v>
      </c>
      <c r="B91" s="47" t="s">
        <v>119</v>
      </c>
      <c r="C91" s="48"/>
      <c r="D91" s="63" t="n">
        <f aca="false">D92-D93</f>
        <v>0</v>
      </c>
      <c r="E91" s="151" t="n">
        <f aca="false">E92-E93</f>
        <v>0</v>
      </c>
      <c r="F91" s="64" t="n">
        <f aca="false">F92-F93</f>
        <v>0</v>
      </c>
    </row>
    <row r="92" s="34" customFormat="true" ht="22.5" hidden="false" customHeight="false" outlineLevel="0" collapsed="false">
      <c r="A92" s="51" t="s">
        <v>120</v>
      </c>
      <c r="B92" s="116" t="s">
        <v>121</v>
      </c>
      <c r="C92" s="48" t="s">
        <v>117</v>
      </c>
      <c r="D92" s="152"/>
      <c r="E92" s="153"/>
      <c r="F92" s="62" t="n">
        <f aca="false">D92+E92</f>
        <v>0</v>
      </c>
    </row>
    <row r="93" s="34" customFormat="true" ht="12" hidden="false" customHeight="true" outlineLevel="0" collapsed="false">
      <c r="A93" s="51" t="s">
        <v>122</v>
      </c>
      <c r="B93" s="47" t="s">
        <v>123</v>
      </c>
      <c r="C93" s="99" t="s">
        <v>124</v>
      </c>
      <c r="D93" s="135"/>
      <c r="E93" s="153"/>
      <c r="F93" s="95" t="n">
        <f aca="false">D93+E93</f>
        <v>0</v>
      </c>
    </row>
    <row r="94" s="34" customFormat="true" ht="12" hidden="false" customHeight="true" outlineLevel="0" collapsed="false">
      <c r="A94" s="46" t="s">
        <v>125</v>
      </c>
      <c r="B94" s="116" t="s">
        <v>126</v>
      </c>
      <c r="C94" s="48"/>
      <c r="D94" s="122" t="n">
        <f aca="false">D95-D96</f>
        <v>0</v>
      </c>
      <c r="E94" s="154" t="n">
        <f aca="false">E95-E96</f>
        <v>0</v>
      </c>
      <c r="F94" s="123" t="n">
        <f aca="false">F95-F96</f>
        <v>0</v>
      </c>
    </row>
    <row r="95" s="34" customFormat="true" ht="22.5" hidden="false" customHeight="false" outlineLevel="0" collapsed="false">
      <c r="A95" s="51" t="s">
        <v>127</v>
      </c>
      <c r="B95" s="116" t="s">
        <v>128</v>
      </c>
      <c r="C95" s="48" t="s">
        <v>119</v>
      </c>
      <c r="D95" s="152"/>
      <c r="E95" s="147"/>
      <c r="F95" s="62" t="n">
        <f aca="false">D95+E95</f>
        <v>0</v>
      </c>
    </row>
    <row r="96" s="34" customFormat="true" ht="12" hidden="false" customHeight="true" outlineLevel="0" collapsed="false">
      <c r="A96" s="51" t="s">
        <v>129</v>
      </c>
      <c r="B96" s="47" t="s">
        <v>130</v>
      </c>
      <c r="C96" s="48" t="s">
        <v>131</v>
      </c>
      <c r="D96" s="135"/>
      <c r="E96" s="147"/>
      <c r="F96" s="95" t="n">
        <f aca="false">D96+E96</f>
        <v>0</v>
      </c>
    </row>
    <row r="97" s="34" customFormat="true" ht="12" hidden="false" customHeight="true" outlineLevel="0" collapsed="false">
      <c r="A97" s="46" t="s">
        <v>132</v>
      </c>
      <c r="B97" s="47" t="s">
        <v>133</v>
      </c>
      <c r="C97" s="48"/>
      <c r="D97" s="63" t="n">
        <f aca="false">D98-D99</f>
        <v>0</v>
      </c>
      <c r="E97" s="151" t="n">
        <f aca="false">E98-E99</f>
        <v>0</v>
      </c>
      <c r="F97" s="64" t="n">
        <f aca="false">F98-F99</f>
        <v>0</v>
      </c>
    </row>
    <row r="98" s="34" customFormat="true" ht="22.5" hidden="false" customHeight="false" outlineLevel="0" collapsed="false">
      <c r="A98" s="51" t="s">
        <v>134</v>
      </c>
      <c r="B98" s="116" t="s">
        <v>135</v>
      </c>
      <c r="C98" s="48" t="s">
        <v>126</v>
      </c>
      <c r="D98" s="152"/>
      <c r="E98" s="147"/>
      <c r="F98" s="62" t="n">
        <f aca="false">D98+E98</f>
        <v>0</v>
      </c>
    </row>
    <row r="99" s="34" customFormat="true" ht="12" hidden="false" customHeight="true" outlineLevel="0" collapsed="false">
      <c r="A99" s="51" t="s">
        <v>136</v>
      </c>
      <c r="B99" s="47" t="s">
        <v>137</v>
      </c>
      <c r="C99" s="99" t="s">
        <v>138</v>
      </c>
      <c r="D99" s="152"/>
      <c r="E99" s="147"/>
      <c r="F99" s="62" t="n">
        <f aca="false">D99+E99</f>
        <v>0</v>
      </c>
    </row>
    <row r="100" s="34" customFormat="true" ht="12" hidden="false" customHeight="true" outlineLevel="0" collapsed="false">
      <c r="A100" s="46" t="s">
        <v>139</v>
      </c>
      <c r="B100" s="116" t="s">
        <v>140</v>
      </c>
      <c r="C100" s="48"/>
      <c r="D100" s="63" t="n">
        <f aca="false">D101-D110</f>
        <v>0</v>
      </c>
      <c r="E100" s="151" t="n">
        <f aca="false">E101-E110</f>
        <v>0</v>
      </c>
      <c r="F100" s="64" t="n">
        <f aca="false">F101-F110</f>
        <v>0</v>
      </c>
    </row>
    <row r="101" s="34" customFormat="true" ht="33.75" hidden="false" customHeight="false" outlineLevel="0" collapsed="false">
      <c r="A101" s="51" t="s">
        <v>141</v>
      </c>
      <c r="B101" s="116" t="s">
        <v>142</v>
      </c>
      <c r="C101" s="48" t="s">
        <v>143</v>
      </c>
      <c r="D101" s="155" t="n">
        <f aca="false">SUM(D102:D103)</f>
        <v>0</v>
      </c>
      <c r="E101" s="155" t="n">
        <f aca="false">SUM(E102:E103)</f>
        <v>0</v>
      </c>
      <c r="F101" s="156" t="n">
        <f aca="false">SUM(F102:F103)</f>
        <v>0</v>
      </c>
    </row>
    <row r="102" s="34" customFormat="true" ht="11.25" hidden="false" customHeight="false" outlineLevel="0" collapsed="false">
      <c r="A102" s="112"/>
      <c r="B102" s="47"/>
      <c r="C102" s="52"/>
      <c r="D102" s="139"/>
      <c r="E102" s="157"/>
      <c r="F102" s="55" t="n">
        <f aca="false">D102+E102</f>
        <v>0</v>
      </c>
      <c r="G102" s="56"/>
      <c r="H102" s="56"/>
    </row>
    <row r="103" s="34" customFormat="true" ht="0.75" hidden="false" customHeight="true" outlineLevel="0" collapsed="false">
      <c r="A103" s="158"/>
      <c r="B103" s="71"/>
      <c r="C103" s="72"/>
      <c r="D103" s="159"/>
      <c r="E103" s="159"/>
      <c r="F103" s="75"/>
    </row>
    <row r="104" s="34" customFormat="true" ht="12" hidden="false" customHeight="true" outlineLevel="0" collapsed="false"/>
    <row r="105" s="34" customFormat="true" ht="12" hidden="false" customHeight="true" outlineLevel="0" collapsed="false">
      <c r="A105" s="160"/>
      <c r="B105" s="81"/>
      <c r="C105" s="81"/>
      <c r="D105" s="82"/>
      <c r="E105" s="83" t="s">
        <v>144</v>
      </c>
      <c r="F105" s="83"/>
    </row>
    <row r="106" s="34" customFormat="true" ht="12" hidden="false" customHeight="true" outlineLevel="0" collapsed="false">
      <c r="A106" s="30" t="s">
        <v>46</v>
      </c>
      <c r="B106" s="31" t="s">
        <v>47</v>
      </c>
      <c r="C106" s="31" t="s">
        <v>48</v>
      </c>
      <c r="D106" s="31" t="s">
        <v>49</v>
      </c>
      <c r="E106" s="32" t="s">
        <v>50</v>
      </c>
      <c r="F106" s="33" t="s">
        <v>51</v>
      </c>
    </row>
    <row r="107" s="34" customFormat="true" ht="12" hidden="false" customHeight="true" outlineLevel="0" collapsed="false">
      <c r="A107" s="30"/>
      <c r="B107" s="31"/>
      <c r="C107" s="31"/>
      <c r="D107" s="31"/>
      <c r="E107" s="32"/>
      <c r="F107" s="33"/>
    </row>
    <row r="108" s="34" customFormat="true" ht="12" hidden="false" customHeight="true" outlineLevel="0" collapsed="false">
      <c r="A108" s="30"/>
      <c r="B108" s="31"/>
      <c r="C108" s="31"/>
      <c r="D108" s="31"/>
      <c r="E108" s="32"/>
      <c r="F108" s="33"/>
    </row>
    <row r="109" s="34" customFormat="true" ht="12" hidden="false" customHeight="true" outlineLevel="0" collapsed="false">
      <c r="A109" s="36" t="n">
        <v>1</v>
      </c>
      <c r="B109" s="37" t="n">
        <v>2</v>
      </c>
      <c r="C109" s="37" t="n">
        <v>3</v>
      </c>
      <c r="D109" s="38" t="n">
        <v>4</v>
      </c>
      <c r="E109" s="39" t="s">
        <v>1</v>
      </c>
      <c r="F109" s="39" t="s">
        <v>54</v>
      </c>
    </row>
    <row r="110" s="34" customFormat="true" ht="22.5" hidden="false" customHeight="false" outlineLevel="0" collapsed="false">
      <c r="A110" s="112" t="s">
        <v>145</v>
      </c>
      <c r="B110" s="42" t="s">
        <v>146</v>
      </c>
      <c r="C110" s="43" t="s">
        <v>147</v>
      </c>
      <c r="D110" s="161" t="n">
        <f aca="false">SUM(D111:D112)</f>
        <v>0</v>
      </c>
      <c r="E110" s="161" t="n">
        <f aca="false">SUM(E111:E112)</f>
        <v>0</v>
      </c>
      <c r="F110" s="162" t="n">
        <f aca="false">SUM(F111:F112)</f>
        <v>0</v>
      </c>
    </row>
    <row r="111" s="34" customFormat="true" ht="12" hidden="false" customHeight="true" outlineLevel="0" collapsed="false">
      <c r="A111" s="112"/>
      <c r="B111" s="47"/>
      <c r="C111" s="52"/>
      <c r="D111" s="139"/>
      <c r="E111" s="157"/>
      <c r="F111" s="55" t="n">
        <f aca="false">D111+E111</f>
        <v>0</v>
      </c>
      <c r="G111" s="56"/>
      <c r="H111" s="56"/>
    </row>
    <row r="112" s="34" customFormat="true" ht="12" hidden="true" customHeight="true" outlineLevel="0" collapsed="false">
      <c r="A112" s="141"/>
      <c r="B112" s="58"/>
      <c r="C112" s="59"/>
      <c r="D112" s="135"/>
      <c r="E112" s="135"/>
      <c r="F112" s="62"/>
    </row>
    <row r="113" s="34" customFormat="true" ht="12" hidden="false" customHeight="false" outlineLevel="0" collapsed="false">
      <c r="A113" s="163" t="s">
        <v>148</v>
      </c>
      <c r="B113" s="47" t="s">
        <v>149</v>
      </c>
      <c r="C113" s="164"/>
      <c r="D113" s="63" t="n">
        <f aca="false">D114-D115</f>
        <v>0</v>
      </c>
      <c r="E113" s="63" t="n">
        <f aca="false">E114-E115</f>
        <v>0</v>
      </c>
      <c r="F113" s="64" t="n">
        <f aca="false">F114-F115</f>
        <v>0</v>
      </c>
    </row>
    <row r="114" s="34" customFormat="true" ht="22.5" hidden="false" customHeight="false" outlineLevel="0" collapsed="false">
      <c r="A114" s="165" t="s">
        <v>150</v>
      </c>
      <c r="B114" s="116" t="s">
        <v>151</v>
      </c>
      <c r="C114" s="166" t="s">
        <v>133</v>
      </c>
      <c r="D114" s="152"/>
      <c r="E114" s="147"/>
      <c r="F114" s="62" t="n">
        <f aca="false">D114+E114</f>
        <v>0</v>
      </c>
    </row>
    <row r="115" s="34" customFormat="true" ht="12" hidden="false" customHeight="true" outlineLevel="0" collapsed="false">
      <c r="A115" s="165" t="s">
        <v>152</v>
      </c>
      <c r="B115" s="47" t="s">
        <v>153</v>
      </c>
      <c r="C115" s="164" t="s">
        <v>154</v>
      </c>
      <c r="D115" s="135"/>
      <c r="E115" s="147"/>
      <c r="F115" s="95" t="n">
        <f aca="false">D115+E115</f>
        <v>0</v>
      </c>
    </row>
    <row r="116" s="34" customFormat="true" ht="24" hidden="false" customHeight="false" outlineLevel="0" collapsed="false">
      <c r="A116" s="136" t="s">
        <v>155</v>
      </c>
      <c r="B116" s="116" t="s">
        <v>156</v>
      </c>
      <c r="C116" s="48"/>
      <c r="D116" s="122" t="n">
        <f aca="false">D117-D118</f>
        <v>0</v>
      </c>
      <c r="E116" s="122" t="n">
        <f aca="false">E117-E118</f>
        <v>0</v>
      </c>
      <c r="F116" s="123" t="n">
        <f aca="false">F117-F118</f>
        <v>0</v>
      </c>
    </row>
    <row r="117" s="34" customFormat="true" ht="22.5" hidden="false" customHeight="false" outlineLevel="0" collapsed="false">
      <c r="A117" s="51" t="s">
        <v>157</v>
      </c>
      <c r="B117" s="116" t="s">
        <v>158</v>
      </c>
      <c r="C117" s="48" t="s">
        <v>159</v>
      </c>
      <c r="D117" s="152"/>
      <c r="E117" s="147"/>
      <c r="F117" s="62" t="n">
        <f aca="false">D117+E117</f>
        <v>0</v>
      </c>
    </row>
    <row r="118" s="34" customFormat="true" ht="11.25" hidden="false" customHeight="false" outlineLevel="0" collapsed="false">
      <c r="A118" s="51" t="s">
        <v>160</v>
      </c>
      <c r="B118" s="116" t="s">
        <v>161</v>
      </c>
      <c r="C118" s="48" t="s">
        <v>159</v>
      </c>
      <c r="D118" s="152"/>
      <c r="E118" s="147"/>
      <c r="F118" s="95" t="n">
        <f aca="false">D118+E118</f>
        <v>0</v>
      </c>
    </row>
    <row r="119" s="34" customFormat="true" ht="12" hidden="false" customHeight="false" outlineLevel="0" collapsed="false">
      <c r="A119" s="46" t="s">
        <v>162</v>
      </c>
      <c r="B119" s="47" t="s">
        <v>163</v>
      </c>
      <c r="C119" s="48" t="s">
        <v>159</v>
      </c>
      <c r="D119" s="135"/>
      <c r="E119" s="147"/>
      <c r="F119" s="95" t="n">
        <f aca="false">D119+E119</f>
        <v>0</v>
      </c>
    </row>
    <row r="120" s="34" customFormat="true" ht="24" hidden="false" customHeight="false" outlineLevel="0" collapsed="false">
      <c r="A120" s="167" t="s">
        <v>164</v>
      </c>
      <c r="B120" s="47" t="s">
        <v>165</v>
      </c>
      <c r="C120" s="48"/>
      <c r="D120" s="144" t="n">
        <f aca="false">D121-D146</f>
        <v>-284988</v>
      </c>
      <c r="E120" s="168" t="n">
        <f aca="false">E121-E146</f>
        <v>0</v>
      </c>
      <c r="F120" s="145" t="n">
        <f aca="false">F121-F146</f>
        <v>-284988</v>
      </c>
    </row>
    <row r="121" s="34" customFormat="true" ht="22.5" hidden="false" customHeight="false" outlineLevel="0" collapsed="false">
      <c r="A121" s="148" t="s">
        <v>166</v>
      </c>
      <c r="B121" s="96" t="s">
        <v>167</v>
      </c>
      <c r="C121" s="120"/>
      <c r="D121" s="169" t="n">
        <f aca="false">D122+D125+D128+D137+D140+D143</f>
        <v>-284988</v>
      </c>
      <c r="E121" s="169" t="n">
        <f aca="false">E122+E125+E128+E137+E140+E143</f>
        <v>0</v>
      </c>
      <c r="F121" s="170" t="n">
        <f aca="false">F122+F125+F128+F137+F140+F143</f>
        <v>-284988</v>
      </c>
    </row>
    <row r="122" s="34" customFormat="true" ht="12" hidden="false" customHeight="false" outlineLevel="0" collapsed="false">
      <c r="A122" s="136" t="s">
        <v>168</v>
      </c>
      <c r="B122" s="47" t="s">
        <v>169</v>
      </c>
      <c r="C122" s="99"/>
      <c r="D122" s="63" t="n">
        <f aca="false">D123-D124</f>
        <v>-284988</v>
      </c>
      <c r="E122" s="151" t="n">
        <f aca="false">E123-E124</f>
        <v>0</v>
      </c>
      <c r="F122" s="64" t="n">
        <f aca="false">F123-F124</f>
        <v>-284988</v>
      </c>
    </row>
    <row r="123" s="34" customFormat="true" ht="22.5" hidden="false" customHeight="false" outlineLevel="0" collapsed="false">
      <c r="A123" s="51" t="s">
        <v>170</v>
      </c>
      <c r="B123" s="116" t="s">
        <v>171</v>
      </c>
      <c r="C123" s="48" t="s">
        <v>172</v>
      </c>
      <c r="D123" s="152"/>
      <c r="E123" s="171"/>
      <c r="F123" s="62" t="n">
        <f aca="false">D123+E123</f>
        <v>0</v>
      </c>
    </row>
    <row r="124" s="34" customFormat="true" ht="11.25" hidden="false" customHeight="false" outlineLevel="0" collapsed="false">
      <c r="A124" s="112" t="s">
        <v>173</v>
      </c>
      <c r="B124" s="47" t="s">
        <v>174</v>
      </c>
      <c r="C124" s="99" t="s">
        <v>175</v>
      </c>
      <c r="D124" s="135" t="n">
        <v>284988</v>
      </c>
      <c r="E124" s="172" t="n">
        <v>0</v>
      </c>
      <c r="F124" s="95" t="n">
        <f aca="false">D124+E124</f>
        <v>284988</v>
      </c>
    </row>
    <row r="125" s="34" customFormat="true" ht="12" hidden="false" customHeight="false" outlineLevel="0" collapsed="false">
      <c r="A125" s="136" t="s">
        <v>176</v>
      </c>
      <c r="B125" s="116" t="s">
        <v>147</v>
      </c>
      <c r="C125" s="48"/>
      <c r="D125" s="122" t="n">
        <f aca="false">D126-D127</f>
        <v>0</v>
      </c>
      <c r="E125" s="173" t="n">
        <f aca="false">E126-E127</f>
        <v>0</v>
      </c>
      <c r="F125" s="123" t="n">
        <f aca="false">F126-F127</f>
        <v>0</v>
      </c>
    </row>
    <row r="126" s="34" customFormat="true" ht="33.75" hidden="false" customHeight="false" outlineLevel="0" collapsed="false">
      <c r="A126" s="112" t="s">
        <v>177</v>
      </c>
      <c r="B126" s="116" t="s">
        <v>178</v>
      </c>
      <c r="C126" s="48" t="s">
        <v>179</v>
      </c>
      <c r="D126" s="152"/>
      <c r="E126" s="147"/>
      <c r="F126" s="62" t="n">
        <f aca="false">D126+E126</f>
        <v>0</v>
      </c>
    </row>
    <row r="127" s="34" customFormat="true" ht="22.5" hidden="false" customHeight="false" outlineLevel="0" collapsed="false">
      <c r="A127" s="112" t="s">
        <v>180</v>
      </c>
      <c r="B127" s="116" t="s">
        <v>181</v>
      </c>
      <c r="C127" s="48" t="s">
        <v>182</v>
      </c>
      <c r="D127" s="152"/>
      <c r="E127" s="147"/>
      <c r="F127" s="95" t="n">
        <f aca="false">D127+E127</f>
        <v>0</v>
      </c>
    </row>
    <row r="128" s="34" customFormat="true" ht="12" hidden="false" customHeight="true" outlineLevel="0" collapsed="false">
      <c r="A128" s="136" t="s">
        <v>183</v>
      </c>
      <c r="B128" s="47" t="s">
        <v>154</v>
      </c>
      <c r="C128" s="48"/>
      <c r="D128" s="63" t="n">
        <f aca="false">D129-D130</f>
        <v>0</v>
      </c>
      <c r="E128" s="174" t="n">
        <f aca="false">E129-E130</f>
        <v>0</v>
      </c>
      <c r="F128" s="123" t="n">
        <f aca="false">F129-F130</f>
        <v>0</v>
      </c>
    </row>
    <row r="129" s="34" customFormat="true" ht="24" hidden="false" customHeight="true" outlineLevel="0" collapsed="false">
      <c r="A129" s="51" t="s">
        <v>184</v>
      </c>
      <c r="B129" s="116" t="s">
        <v>185</v>
      </c>
      <c r="C129" s="48" t="s">
        <v>186</v>
      </c>
      <c r="D129" s="152"/>
      <c r="E129" s="147"/>
      <c r="F129" s="62" t="n">
        <f aca="false">D129+E129</f>
        <v>0</v>
      </c>
    </row>
    <row r="130" s="34" customFormat="true" ht="23.25" hidden="false" customHeight="false" outlineLevel="0" collapsed="false">
      <c r="A130" s="112" t="s">
        <v>187</v>
      </c>
      <c r="B130" s="175" t="s">
        <v>188</v>
      </c>
      <c r="C130" s="176" t="s">
        <v>189</v>
      </c>
      <c r="D130" s="159"/>
      <c r="E130" s="147"/>
      <c r="F130" s="75" t="n">
        <f aca="false">D130+E130</f>
        <v>0</v>
      </c>
      <c r="I130" s="177"/>
    </row>
    <row r="131" s="34" customFormat="true" ht="11.25" hidden="false" customHeight="false" outlineLevel="0" collapsed="false">
      <c r="I131" s="177"/>
    </row>
    <row r="132" s="34" customFormat="true" ht="12.75" hidden="false" customHeight="false" outlineLevel="0" collapsed="false">
      <c r="A132" s="160"/>
      <c r="B132" s="81"/>
      <c r="C132" s="81"/>
      <c r="D132" s="82"/>
      <c r="E132" s="83" t="s">
        <v>190</v>
      </c>
      <c r="F132" s="83"/>
      <c r="I132" s="177"/>
    </row>
    <row r="133" s="34" customFormat="true" ht="11.25" hidden="false" customHeight="true" outlineLevel="0" collapsed="false">
      <c r="A133" s="30" t="s">
        <v>46</v>
      </c>
      <c r="B133" s="31" t="s">
        <v>47</v>
      </c>
      <c r="C133" s="31" t="s">
        <v>48</v>
      </c>
      <c r="D133" s="31" t="s">
        <v>49</v>
      </c>
      <c r="E133" s="32" t="s">
        <v>50</v>
      </c>
      <c r="F133" s="33" t="s">
        <v>51</v>
      </c>
      <c r="I133" s="177"/>
    </row>
    <row r="134" s="34" customFormat="true" ht="11.25" hidden="false" customHeight="false" outlineLevel="0" collapsed="false">
      <c r="A134" s="30"/>
      <c r="B134" s="31"/>
      <c r="C134" s="31"/>
      <c r="D134" s="31"/>
      <c r="E134" s="32"/>
      <c r="F134" s="33"/>
      <c r="I134" s="177"/>
    </row>
    <row r="135" s="34" customFormat="true" ht="11.25" hidden="false" customHeight="false" outlineLevel="0" collapsed="false">
      <c r="A135" s="30"/>
      <c r="B135" s="31"/>
      <c r="C135" s="31"/>
      <c r="D135" s="31"/>
      <c r="E135" s="32"/>
      <c r="F135" s="33"/>
      <c r="I135" s="177"/>
    </row>
    <row r="136" s="34" customFormat="true" ht="12" hidden="false" customHeight="false" outlineLevel="0" collapsed="false">
      <c r="A136" s="36" t="n">
        <v>1</v>
      </c>
      <c r="B136" s="37" t="n">
        <v>2</v>
      </c>
      <c r="C136" s="37" t="n">
        <v>3</v>
      </c>
      <c r="D136" s="38" t="n">
        <v>4</v>
      </c>
      <c r="E136" s="39" t="s">
        <v>1</v>
      </c>
      <c r="F136" s="39" t="s">
        <v>54</v>
      </c>
      <c r="I136" s="177"/>
    </row>
    <row r="137" s="34" customFormat="true" ht="12" hidden="false" customHeight="false" outlineLevel="0" collapsed="false">
      <c r="A137" s="136" t="s">
        <v>191</v>
      </c>
      <c r="B137" s="42" t="s">
        <v>192</v>
      </c>
      <c r="C137" s="43"/>
      <c r="D137" s="87" t="n">
        <f aca="false">D138-D139</f>
        <v>0</v>
      </c>
      <c r="E137" s="178" t="n">
        <f aca="false">E138-E139</f>
        <v>0</v>
      </c>
      <c r="F137" s="88" t="n">
        <f aca="false">F138-F139</f>
        <v>0</v>
      </c>
    </row>
    <row r="138" s="34" customFormat="true" ht="33.75" hidden="false" customHeight="false" outlineLevel="0" collapsed="false">
      <c r="A138" s="51" t="s">
        <v>193</v>
      </c>
      <c r="B138" s="116" t="s">
        <v>194</v>
      </c>
      <c r="C138" s="48" t="s">
        <v>195</v>
      </c>
      <c r="D138" s="152"/>
      <c r="E138" s="147"/>
      <c r="F138" s="62" t="n">
        <f aca="false">D138+E138</f>
        <v>0</v>
      </c>
    </row>
    <row r="139" s="34" customFormat="true" ht="22.5" hidden="false" customHeight="false" outlineLevel="0" collapsed="false">
      <c r="A139" s="112" t="s">
        <v>196</v>
      </c>
      <c r="B139" s="96" t="s">
        <v>197</v>
      </c>
      <c r="C139" s="120" t="s">
        <v>198</v>
      </c>
      <c r="D139" s="135"/>
      <c r="E139" s="147"/>
      <c r="F139" s="62" t="n">
        <f aca="false">D139+E139</f>
        <v>0</v>
      </c>
    </row>
    <row r="140" s="34" customFormat="true" ht="12" hidden="false" customHeight="false" outlineLevel="0" collapsed="false">
      <c r="A140" s="136" t="s">
        <v>199</v>
      </c>
      <c r="B140" s="96" t="s">
        <v>200</v>
      </c>
      <c r="C140" s="97"/>
      <c r="D140" s="179" t="n">
        <f aca="false">D141-D142</f>
        <v>0</v>
      </c>
      <c r="E140" s="180" t="n">
        <f aca="false">E141-E142</f>
        <v>0</v>
      </c>
      <c r="F140" s="181" t="n">
        <f aca="false">F141-F142</f>
        <v>0</v>
      </c>
    </row>
    <row r="141" s="34" customFormat="true" ht="22.5" hidden="false" customHeight="false" outlineLevel="0" collapsed="false">
      <c r="A141" s="182" t="s">
        <v>201</v>
      </c>
      <c r="B141" s="183" t="s">
        <v>202</v>
      </c>
      <c r="C141" s="164" t="s">
        <v>203</v>
      </c>
      <c r="D141" s="172"/>
      <c r="E141" s="147"/>
      <c r="F141" s="95" t="n">
        <f aca="false">D141+E141</f>
        <v>0</v>
      </c>
    </row>
    <row r="142" s="34" customFormat="true" ht="11.25" hidden="false" customHeight="false" outlineLevel="0" collapsed="false">
      <c r="A142" s="112" t="s">
        <v>204</v>
      </c>
      <c r="B142" s="116" t="s">
        <v>205</v>
      </c>
      <c r="C142" s="166" t="s">
        <v>206</v>
      </c>
      <c r="D142" s="184"/>
      <c r="E142" s="147"/>
      <c r="F142" s="62" t="n">
        <f aca="false">D142+E142</f>
        <v>0</v>
      </c>
    </row>
    <row r="143" s="34" customFormat="true" ht="12" hidden="false" customHeight="false" outlineLevel="0" collapsed="false">
      <c r="A143" s="163" t="s">
        <v>207</v>
      </c>
      <c r="B143" s="116" t="s">
        <v>208</v>
      </c>
      <c r="C143" s="164"/>
      <c r="D143" s="63" t="n">
        <f aca="false">D144-D145</f>
        <v>0</v>
      </c>
      <c r="E143" s="174" t="n">
        <f aca="false">E144-E145</f>
        <v>0</v>
      </c>
      <c r="F143" s="64" t="n">
        <f aca="false">F144-F145</f>
        <v>0</v>
      </c>
    </row>
    <row r="144" s="34" customFormat="true" ht="22.5" hidden="false" customHeight="false" outlineLevel="0" collapsed="false">
      <c r="A144" s="51" t="s">
        <v>209</v>
      </c>
      <c r="B144" s="116" t="s">
        <v>210</v>
      </c>
      <c r="C144" s="48" t="s">
        <v>211</v>
      </c>
      <c r="D144" s="152"/>
      <c r="E144" s="185"/>
      <c r="F144" s="62" t="n">
        <f aca="false">D144+E144</f>
        <v>0</v>
      </c>
    </row>
    <row r="145" s="34" customFormat="true" ht="12" hidden="false" customHeight="true" outlineLevel="0" collapsed="false">
      <c r="A145" s="51" t="s">
        <v>212</v>
      </c>
      <c r="B145" s="47" t="s">
        <v>213</v>
      </c>
      <c r="C145" s="99" t="s">
        <v>214</v>
      </c>
      <c r="D145" s="135"/>
      <c r="E145" s="186"/>
      <c r="F145" s="95" t="n">
        <f aca="false">D145+E145</f>
        <v>0</v>
      </c>
    </row>
    <row r="146" s="34" customFormat="true" ht="22.5" hidden="false" customHeight="false" outlineLevel="0" collapsed="false">
      <c r="A146" s="187" t="s">
        <v>215</v>
      </c>
      <c r="B146" s="116" t="s">
        <v>172</v>
      </c>
      <c r="C146" s="48"/>
      <c r="D146" s="149" t="n">
        <f aca="false">D147+D150+D153+D162+D163</f>
        <v>0</v>
      </c>
      <c r="E146" s="149" t="n">
        <f aca="false">E147+E150+E153+E162+E163</f>
        <v>0</v>
      </c>
      <c r="F146" s="145" t="n">
        <f aca="false">F147+F150+F153+F162+F163</f>
        <v>0</v>
      </c>
    </row>
    <row r="147" s="34" customFormat="true" ht="24" hidden="false" customHeight="false" outlineLevel="0" collapsed="false">
      <c r="A147" s="46" t="s">
        <v>216</v>
      </c>
      <c r="B147" s="116" t="s">
        <v>179</v>
      </c>
      <c r="C147" s="48"/>
      <c r="D147" s="122" t="n">
        <f aca="false">D148-D149</f>
        <v>0</v>
      </c>
      <c r="E147" s="173" t="n">
        <f aca="false">E148-E149</f>
        <v>0</v>
      </c>
      <c r="F147" s="64" t="n">
        <f aca="false">F148-F149</f>
        <v>0</v>
      </c>
    </row>
    <row r="148" s="34" customFormat="true" ht="33.75" hidden="false" customHeight="false" outlineLevel="0" collapsed="false">
      <c r="A148" s="51" t="s">
        <v>217</v>
      </c>
      <c r="B148" s="116" t="s">
        <v>218</v>
      </c>
      <c r="C148" s="48" t="s">
        <v>219</v>
      </c>
      <c r="D148" s="152"/>
      <c r="E148" s="147"/>
      <c r="F148" s="62" t="n">
        <f aca="false">D148+E148</f>
        <v>0</v>
      </c>
      <c r="G148" s="188"/>
    </row>
    <row r="149" s="34" customFormat="true" ht="22.5" hidden="false" customHeight="false" outlineLevel="0" collapsed="false">
      <c r="A149" s="51" t="s">
        <v>220</v>
      </c>
      <c r="B149" s="47" t="s">
        <v>221</v>
      </c>
      <c r="C149" s="99" t="s">
        <v>222</v>
      </c>
      <c r="D149" s="135"/>
      <c r="E149" s="147"/>
      <c r="F149" s="95" t="n">
        <f aca="false">D149+E149</f>
        <v>0</v>
      </c>
    </row>
    <row r="150" s="34" customFormat="true" ht="22.5" hidden="false" customHeight="true" outlineLevel="0" collapsed="false">
      <c r="A150" s="46" t="s">
        <v>223</v>
      </c>
      <c r="B150" s="116" t="s">
        <v>186</v>
      </c>
      <c r="C150" s="48"/>
      <c r="D150" s="122" t="n">
        <f aca="false">D151-D152</f>
        <v>0</v>
      </c>
      <c r="E150" s="173" t="n">
        <f aca="false">E151-E152</f>
        <v>0</v>
      </c>
      <c r="F150" s="123" t="n">
        <f aca="false">F151-F152</f>
        <v>0</v>
      </c>
    </row>
    <row r="151" s="34" customFormat="true" ht="33.75" hidden="false" customHeight="false" outlineLevel="0" collapsed="false">
      <c r="A151" s="51" t="s">
        <v>224</v>
      </c>
      <c r="B151" s="116" t="s">
        <v>225</v>
      </c>
      <c r="C151" s="48" t="s">
        <v>226</v>
      </c>
      <c r="D151" s="152"/>
      <c r="E151" s="147"/>
      <c r="F151" s="62" t="n">
        <f aca="false">D151+E151</f>
        <v>0</v>
      </c>
      <c r="G151" s="188"/>
    </row>
    <row r="152" s="34" customFormat="true" ht="22.5" hidden="false" customHeight="false" outlineLevel="0" collapsed="false">
      <c r="A152" s="112" t="s">
        <v>227</v>
      </c>
      <c r="B152" s="47" t="s">
        <v>228</v>
      </c>
      <c r="C152" s="48" t="s">
        <v>229</v>
      </c>
      <c r="D152" s="135"/>
      <c r="E152" s="147"/>
      <c r="F152" s="62" t="n">
        <f aca="false">D152+E152</f>
        <v>0</v>
      </c>
    </row>
    <row r="153" s="34" customFormat="true" ht="22.5" hidden="false" customHeight="true" outlineLevel="0" collapsed="false">
      <c r="A153" s="136" t="s">
        <v>230</v>
      </c>
      <c r="B153" s="47" t="s">
        <v>195</v>
      </c>
      <c r="C153" s="48"/>
      <c r="D153" s="63" t="n">
        <f aca="false">D154-D155</f>
        <v>0</v>
      </c>
      <c r="E153" s="174" t="n">
        <f aca="false">E154-E155</f>
        <v>0</v>
      </c>
      <c r="F153" s="64" t="n">
        <f aca="false">F154-F155</f>
        <v>0</v>
      </c>
    </row>
    <row r="154" s="34" customFormat="true" ht="22.5" hidden="false" customHeight="false" outlineLevel="0" collapsed="false">
      <c r="A154" s="165" t="s">
        <v>231</v>
      </c>
      <c r="B154" s="47" t="s">
        <v>232</v>
      </c>
      <c r="C154" s="99" t="s">
        <v>233</v>
      </c>
      <c r="D154" s="135" t="n">
        <v>284988</v>
      </c>
      <c r="E154" s="186" t="n">
        <v>0</v>
      </c>
      <c r="F154" s="95" t="n">
        <f aca="false">D154+E154</f>
        <v>284988</v>
      </c>
      <c r="G154" s="188"/>
    </row>
    <row r="155" s="34" customFormat="true" ht="12" hidden="false" customHeight="false" outlineLevel="0" collapsed="false">
      <c r="A155" s="112" t="s">
        <v>234</v>
      </c>
      <c r="B155" s="175" t="s">
        <v>235</v>
      </c>
      <c r="C155" s="189" t="s">
        <v>236</v>
      </c>
      <c r="D155" s="159" t="n">
        <v>284988</v>
      </c>
      <c r="E155" s="159" t="n">
        <v>0</v>
      </c>
      <c r="F155" s="75" t="n">
        <f aca="false">D155+E155</f>
        <v>284988</v>
      </c>
      <c r="G155" s="188"/>
    </row>
    <row r="156" s="34" customFormat="true" ht="12" hidden="false" customHeight="true" outlineLevel="0" collapsed="false">
      <c r="G156" s="188"/>
    </row>
    <row r="157" s="34" customFormat="true" ht="12" hidden="false" customHeight="true" outlineLevel="0" collapsed="false">
      <c r="A157" s="160"/>
      <c r="B157" s="81"/>
      <c r="C157" s="81"/>
      <c r="D157" s="82"/>
      <c r="E157" s="83" t="s">
        <v>237</v>
      </c>
      <c r="F157" s="83"/>
      <c r="G157" s="188"/>
    </row>
    <row r="158" s="34" customFormat="true" ht="12" hidden="false" customHeight="true" outlineLevel="0" collapsed="false">
      <c r="A158" s="30" t="s">
        <v>46</v>
      </c>
      <c r="B158" s="31" t="s">
        <v>47</v>
      </c>
      <c r="C158" s="31" t="s">
        <v>48</v>
      </c>
      <c r="D158" s="31" t="s">
        <v>49</v>
      </c>
      <c r="E158" s="32" t="s">
        <v>50</v>
      </c>
      <c r="F158" s="33" t="s">
        <v>51</v>
      </c>
      <c r="G158" s="188"/>
    </row>
    <row r="159" s="34" customFormat="true" ht="12" hidden="false" customHeight="true" outlineLevel="0" collapsed="false">
      <c r="A159" s="30"/>
      <c r="B159" s="31"/>
      <c r="C159" s="31"/>
      <c r="D159" s="31"/>
      <c r="E159" s="32"/>
      <c r="F159" s="33"/>
      <c r="G159" s="188"/>
    </row>
    <row r="160" s="34" customFormat="true" ht="12" hidden="false" customHeight="true" outlineLevel="0" collapsed="false">
      <c r="A160" s="30"/>
      <c r="B160" s="31"/>
      <c r="C160" s="31"/>
      <c r="D160" s="31"/>
      <c r="E160" s="32"/>
      <c r="F160" s="33"/>
      <c r="G160" s="188"/>
    </row>
    <row r="161" s="34" customFormat="true" ht="12" hidden="false" customHeight="true" outlineLevel="0" collapsed="false">
      <c r="A161" s="36" t="n">
        <v>1</v>
      </c>
      <c r="B161" s="37" t="n">
        <v>2</v>
      </c>
      <c r="C161" s="37" t="n">
        <v>3</v>
      </c>
      <c r="D161" s="38" t="n">
        <v>4</v>
      </c>
      <c r="E161" s="39" t="s">
        <v>1</v>
      </c>
      <c r="F161" s="39" t="s">
        <v>54</v>
      </c>
      <c r="G161" s="188"/>
    </row>
    <row r="162" s="34" customFormat="true" ht="12" hidden="false" customHeight="true" outlineLevel="0" collapsed="false">
      <c r="A162" s="119" t="s">
        <v>238</v>
      </c>
      <c r="B162" s="42" t="s">
        <v>203</v>
      </c>
      <c r="C162" s="131" t="s">
        <v>159</v>
      </c>
      <c r="D162" s="190"/>
      <c r="E162" s="147"/>
      <c r="F162" s="191" t="n">
        <f aca="false">D162+E162</f>
        <v>0</v>
      </c>
      <c r="G162" s="188"/>
    </row>
    <row r="163" s="34" customFormat="true" ht="12" hidden="false" customHeight="true" outlineLevel="0" collapsed="false">
      <c r="A163" s="136" t="s">
        <v>239</v>
      </c>
      <c r="B163" s="175" t="s">
        <v>211</v>
      </c>
      <c r="C163" s="189" t="s">
        <v>159</v>
      </c>
      <c r="D163" s="159"/>
      <c r="E163" s="147"/>
      <c r="F163" s="75" t="n">
        <f aca="false">D163+E163</f>
        <v>0</v>
      </c>
      <c r="G163" s="188"/>
    </row>
    <row r="164" s="34" customFormat="true" ht="8.25" hidden="false" customHeight="true" outlineLevel="0" collapsed="false">
      <c r="A164" s="192"/>
      <c r="B164" s="78"/>
      <c r="C164" s="78"/>
      <c r="D164" s="78"/>
      <c r="E164" s="78"/>
      <c r="F164" s="78"/>
    </row>
    <row r="165" s="34" customFormat="true" ht="11.25" hidden="false" customHeight="true" outlineLevel="0" collapsed="false">
      <c r="A165" s="15"/>
      <c r="B165" s="78"/>
      <c r="C165" s="15"/>
      <c r="D165" s="193"/>
      <c r="E165" s="4"/>
      <c r="F165" s="4"/>
    </row>
    <row r="166" s="34" customFormat="true" ht="11.25" hidden="false" customHeight="false" outlineLevel="0" collapsed="false">
      <c r="A166" s="15"/>
      <c r="B166" s="78"/>
      <c r="C166" s="15"/>
      <c r="D166" s="193"/>
      <c r="E166" s="194" t="s">
        <v>240</v>
      </c>
      <c r="F166" s="4"/>
    </row>
    <row r="167" s="34" customFormat="true" ht="11.25" hidden="false" customHeight="false" outlineLevel="0" collapsed="false">
      <c r="A167" s="195" t="s">
        <v>241</v>
      </c>
      <c r="B167" s="196" t="s">
        <v>242</v>
      </c>
      <c r="C167" s="196"/>
      <c r="D167" s="196"/>
      <c r="E167" s="194" t="s">
        <v>243</v>
      </c>
      <c r="F167" s="81" t="s">
        <v>32</v>
      </c>
      <c r="G167" s="188"/>
      <c r="H167" s="188"/>
    </row>
    <row r="168" s="34" customFormat="true" ht="11.25" hidden="false" customHeight="true" outlineLevel="0" collapsed="false">
      <c r="A168" s="197" t="s">
        <v>244</v>
      </c>
      <c r="B168" s="198" t="s">
        <v>245</v>
      </c>
      <c r="C168" s="198"/>
      <c r="D168" s="198"/>
      <c r="E168" s="78" t="s">
        <v>246</v>
      </c>
      <c r="F168" s="199" t="s">
        <v>245</v>
      </c>
      <c r="G168" s="200"/>
      <c r="H168" s="200"/>
    </row>
    <row r="169" s="34" customFormat="true" ht="15" hidden="false" customHeight="true" outlineLevel="0" collapsed="false">
      <c r="A169" s="15"/>
      <c r="B169" s="15"/>
      <c r="C169" s="15"/>
      <c r="D169" s="15"/>
      <c r="E169" s="4"/>
      <c r="F169" s="4"/>
    </row>
    <row r="170" s="34" customFormat="true" ht="16.5" hidden="false" customHeight="true" outlineLevel="0" collapsed="false">
      <c r="A170" s="201" t="s">
        <v>247</v>
      </c>
      <c r="B170" s="15"/>
      <c r="C170" s="15"/>
      <c r="D170" s="15"/>
      <c r="E170" s="4"/>
      <c r="F170" s="4"/>
    </row>
    <row r="171" s="34" customFormat="true" ht="16.5" hidden="false" customHeight="true" outlineLevel="0" collapsed="false">
      <c r="A171" s="201"/>
      <c r="B171" s="15"/>
      <c r="C171" s="15"/>
      <c r="D171" s="15"/>
      <c r="E171" s="4"/>
      <c r="F171" s="4"/>
    </row>
    <row r="172" s="34" customFormat="true" ht="22.5" hidden="false" customHeight="true" outlineLevel="0" collapsed="false">
      <c r="A172" s="202" t="s">
        <v>248</v>
      </c>
      <c r="B172" s="202"/>
      <c r="C172" s="202"/>
      <c r="D172" s="202"/>
      <c r="E172" s="203" t="s">
        <v>249</v>
      </c>
      <c r="F172" s="203"/>
    </row>
    <row r="173" s="34" customFormat="true" ht="21.75" hidden="false" customHeight="true" outlineLevel="0" collapsed="false">
      <c r="B173" s="204"/>
      <c r="C173" s="204"/>
      <c r="D173" s="204"/>
      <c r="E173" s="205" t="s">
        <v>250</v>
      </c>
      <c r="F173" s="205"/>
    </row>
    <row r="174" customFormat="false" ht="15" hidden="false" customHeight="false" outlineLevel="0" collapsed="false">
      <c r="A174" s="15"/>
      <c r="B174" s="15"/>
      <c r="C174" s="15"/>
      <c r="D174" s="15"/>
      <c r="E174" s="4"/>
      <c r="F174" s="4"/>
      <c r="G174" s="206"/>
    </row>
    <row r="175" customFormat="false" ht="21.75" hidden="false" customHeight="true" outlineLevel="0" collapsed="false">
      <c r="A175" s="207" t="s">
        <v>251</v>
      </c>
      <c r="B175" s="207"/>
      <c r="C175" s="207"/>
      <c r="D175" s="208" t="s">
        <v>252</v>
      </c>
      <c r="E175" s="209"/>
      <c r="F175" s="81" t="s">
        <v>253</v>
      </c>
      <c r="G175" s="206"/>
    </row>
    <row r="176" customFormat="false" ht="22.5" hidden="false" customHeight="false" outlineLevel="0" collapsed="false">
      <c r="A176" s="15"/>
      <c r="B176" s="15"/>
      <c r="C176" s="15"/>
      <c r="D176" s="210" t="s">
        <v>254</v>
      </c>
      <c r="E176" s="210" t="s">
        <v>255</v>
      </c>
      <c r="F176" s="210" t="s">
        <v>256</v>
      </c>
      <c r="G176" s="206"/>
    </row>
    <row r="177" customFormat="false" ht="15" hidden="false" customHeight="false" outlineLevel="0" collapsed="false">
      <c r="A177" s="15"/>
      <c r="B177" s="15"/>
      <c r="C177" s="15"/>
      <c r="D177" s="211"/>
      <c r="E177" s="211"/>
      <c r="F177" s="211"/>
      <c r="G177" s="206"/>
    </row>
    <row r="178" customFormat="false" ht="15" hidden="false" customHeight="true" outlineLevel="0" collapsed="false">
      <c r="A178" s="212" t="s">
        <v>257</v>
      </c>
      <c r="B178" s="213" t="s">
        <v>258</v>
      </c>
      <c r="C178" s="213"/>
      <c r="D178" s="214"/>
      <c r="E178" s="215" t="s">
        <v>259</v>
      </c>
      <c r="F178" s="216" t="s">
        <v>260</v>
      </c>
      <c r="G178" s="217"/>
    </row>
    <row r="179" customFormat="false" ht="22.5" hidden="false" customHeight="true" outlineLevel="0" collapsed="false">
      <c r="A179" s="15"/>
      <c r="B179" s="218" t="s">
        <v>254</v>
      </c>
      <c r="C179" s="218"/>
      <c r="D179" s="210" t="s">
        <v>255</v>
      </c>
      <c r="E179" s="210" t="s">
        <v>261</v>
      </c>
      <c r="F179" s="210" t="s">
        <v>262</v>
      </c>
      <c r="G179" s="200"/>
    </row>
    <row r="180" customFormat="false" ht="15" hidden="false" customHeight="false" outlineLevel="0" collapsed="false">
      <c r="A180" s="15"/>
      <c r="B180" s="15"/>
      <c r="C180" s="15"/>
      <c r="D180" s="211"/>
      <c r="E180" s="211"/>
      <c r="F180" s="211"/>
      <c r="G180" s="206"/>
    </row>
    <row r="181" customFormat="false" ht="15" hidden="false" customHeight="false" outlineLevel="0" collapsed="false">
      <c r="A181" s="201" t="s">
        <v>247</v>
      </c>
      <c r="B181" s="15"/>
      <c r="C181" s="15"/>
      <c r="D181" s="193"/>
      <c r="E181" s="4"/>
      <c r="F181" s="4"/>
      <c r="G181" s="206"/>
    </row>
    <row r="182" customFormat="false" ht="15" hidden="false" customHeight="false" outlineLevel="0" collapsed="false">
      <c r="A182" s="201"/>
      <c r="B182" s="15"/>
      <c r="C182" s="15"/>
      <c r="D182" s="193"/>
      <c r="E182" s="4"/>
      <c r="F182" s="4"/>
      <c r="G182" s="206"/>
    </row>
    <row r="183" customFormat="false" ht="15" hidden="true" customHeight="false" outlineLevel="0" collapsed="false">
      <c r="D183" s="219"/>
      <c r="G183" s="206"/>
    </row>
    <row r="184" customFormat="false" ht="48" hidden="true" customHeight="true" outlineLevel="0" collapsed="false">
      <c r="B184" s="220"/>
      <c r="C184" s="220"/>
      <c r="D184" s="220"/>
      <c r="E184" s="221" t="s">
        <v>263</v>
      </c>
      <c r="F184" s="221"/>
    </row>
    <row r="185" customFormat="false" ht="3.75" hidden="true" customHeight="true" outlineLevel="0" collapsed="false">
      <c r="B185" s="222"/>
      <c r="C185" s="222"/>
      <c r="D185" s="222"/>
      <c r="E185" s="223"/>
      <c r="F185" s="223"/>
    </row>
    <row r="186" customFormat="false" ht="13.5" hidden="true" customHeight="true" outlineLevel="0" collapsed="false">
      <c r="B186" s="224" t="s">
        <v>264</v>
      </c>
      <c r="C186" s="224"/>
      <c r="D186" s="224"/>
      <c r="E186" s="225"/>
      <c r="F186" s="225"/>
    </row>
    <row r="187" customFormat="false" ht="13.5" hidden="true" customHeight="true" outlineLevel="0" collapsed="false">
      <c r="B187" s="226" t="s">
        <v>265</v>
      </c>
      <c r="C187" s="226"/>
      <c r="D187" s="226"/>
      <c r="E187" s="227"/>
      <c r="F187" s="227"/>
    </row>
    <row r="188" customFormat="false" ht="13.5" hidden="true" customHeight="true" outlineLevel="0" collapsed="false">
      <c r="B188" s="226" t="s">
        <v>266</v>
      </c>
      <c r="C188" s="226"/>
      <c r="D188" s="226"/>
      <c r="E188" s="228"/>
      <c r="F188" s="228"/>
    </row>
    <row r="189" customFormat="false" ht="13.5" hidden="true" customHeight="true" outlineLevel="0" collapsed="false">
      <c r="B189" s="226" t="s">
        <v>267</v>
      </c>
      <c r="C189" s="226"/>
      <c r="D189" s="226"/>
      <c r="E189" s="228"/>
      <c r="F189" s="228"/>
    </row>
    <row r="190" customFormat="false" ht="13.5" hidden="true" customHeight="true" outlineLevel="0" collapsed="false">
      <c r="B190" s="226" t="s">
        <v>268</v>
      </c>
      <c r="C190" s="226"/>
      <c r="D190" s="226"/>
      <c r="E190" s="228"/>
      <c r="F190" s="228"/>
    </row>
    <row r="191" customFormat="false" ht="13.5" hidden="true" customHeight="true" outlineLevel="0" collapsed="false">
      <c r="B191" s="226" t="s">
        <v>269</v>
      </c>
      <c r="C191" s="226"/>
      <c r="D191" s="226"/>
      <c r="E191" s="227"/>
      <c r="F191" s="227"/>
    </row>
    <row r="192" customFormat="false" ht="13.5" hidden="true" customHeight="true" outlineLevel="0" collapsed="false">
      <c r="B192" s="226" t="s">
        <v>270</v>
      </c>
      <c r="C192" s="226"/>
      <c r="D192" s="226"/>
      <c r="E192" s="227"/>
      <c r="F192" s="227"/>
    </row>
    <row r="193" customFormat="false" ht="13.5" hidden="true" customHeight="true" outlineLevel="0" collapsed="false">
      <c r="B193" s="226" t="s">
        <v>271</v>
      </c>
      <c r="C193" s="226"/>
      <c r="D193" s="226"/>
      <c r="E193" s="228"/>
      <c r="F193" s="228"/>
    </row>
    <row r="194" customFormat="false" ht="13.5" hidden="true" customHeight="true" outlineLevel="0" collapsed="false">
      <c r="B194" s="229" t="s">
        <v>272</v>
      </c>
      <c r="C194" s="229"/>
      <c r="D194" s="229"/>
      <c r="E194" s="230"/>
      <c r="F194" s="230"/>
    </row>
    <row r="195" customFormat="false" ht="3.75" hidden="true" customHeight="true" outlineLevel="0" collapsed="false">
      <c r="B195" s="231"/>
      <c r="C195" s="231"/>
      <c r="D195" s="231"/>
      <c r="E195" s="232"/>
      <c r="F195" s="232"/>
    </row>
    <row r="196" customFormat="false" ht="15" hidden="true" customHeight="false" outlineLevel="0" collapsed="false"/>
  </sheetData>
  <mergeCells count="79">
    <mergeCell ref="A3:F3"/>
    <mergeCell ref="B6:D6"/>
    <mergeCell ref="B10:D10"/>
    <mergeCell ref="B11:D11"/>
    <mergeCell ref="B13:C13"/>
    <mergeCell ref="A15:A17"/>
    <mergeCell ref="B15:B17"/>
    <mergeCell ref="C15:C17"/>
    <mergeCell ref="D15:D17"/>
    <mergeCell ref="E15:E17"/>
    <mergeCell ref="F15:F17"/>
    <mergeCell ref="E36:F36"/>
    <mergeCell ref="A37:A39"/>
    <mergeCell ref="B37:B39"/>
    <mergeCell ref="C37:C39"/>
    <mergeCell ref="D37:D39"/>
    <mergeCell ref="E37:E39"/>
    <mergeCell ref="F37:F39"/>
    <mergeCell ref="E73:F73"/>
    <mergeCell ref="A74:A76"/>
    <mergeCell ref="B74:B76"/>
    <mergeCell ref="C74:C76"/>
    <mergeCell ref="D74:D76"/>
    <mergeCell ref="E74:E76"/>
    <mergeCell ref="F74:F76"/>
    <mergeCell ref="E105:F105"/>
    <mergeCell ref="A106:A108"/>
    <mergeCell ref="B106:B108"/>
    <mergeCell ref="C106:C108"/>
    <mergeCell ref="D106:D108"/>
    <mergeCell ref="E106:E108"/>
    <mergeCell ref="F106:F108"/>
    <mergeCell ref="E132:F132"/>
    <mergeCell ref="A133:A135"/>
    <mergeCell ref="B133:B135"/>
    <mergeCell ref="C133:C135"/>
    <mergeCell ref="D133:D135"/>
    <mergeCell ref="E133:E135"/>
    <mergeCell ref="F133:F135"/>
    <mergeCell ref="E157:F157"/>
    <mergeCell ref="A158:A160"/>
    <mergeCell ref="B158:B160"/>
    <mergeCell ref="C158:C160"/>
    <mergeCell ref="D158:D160"/>
    <mergeCell ref="E158:E160"/>
    <mergeCell ref="F158:F160"/>
    <mergeCell ref="B167:D167"/>
    <mergeCell ref="B168:D168"/>
    <mergeCell ref="A172:D172"/>
    <mergeCell ref="E172:F172"/>
    <mergeCell ref="B173:D173"/>
    <mergeCell ref="E173:F173"/>
    <mergeCell ref="A175:C175"/>
    <mergeCell ref="B178:C178"/>
    <mergeCell ref="B179:C179"/>
    <mergeCell ref="B184:D184"/>
    <mergeCell ref="E184:F184"/>
    <mergeCell ref="B185:D185"/>
    <mergeCell ref="E185:F185"/>
    <mergeCell ref="B186:D186"/>
    <mergeCell ref="E186:F186"/>
    <mergeCell ref="B187:D187"/>
    <mergeCell ref="E187:F187"/>
    <mergeCell ref="B188:D188"/>
    <mergeCell ref="E188:F188"/>
    <mergeCell ref="B189:D189"/>
    <mergeCell ref="E189:F189"/>
    <mergeCell ref="B190:D190"/>
    <mergeCell ref="E190:F190"/>
    <mergeCell ref="B191:D191"/>
    <mergeCell ref="E191:F191"/>
    <mergeCell ref="B192:D192"/>
    <mergeCell ref="E192:F192"/>
    <mergeCell ref="B193:D193"/>
    <mergeCell ref="E193:F193"/>
    <mergeCell ref="B194:D194"/>
    <mergeCell ref="E194:F194"/>
    <mergeCell ref="B195:D195"/>
    <mergeCell ref="E195:F195"/>
  </mergeCells>
  <printOptions headings="false" gridLines="false" gridLinesSet="true" horizontalCentered="false" verticalCentered="false"/>
  <pageMargins left="0.39375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1" man="true" max="16383" min="0"/>
    <brk id="103" man="true" max="16383" min="0"/>
    <brk id="130" man="true" max="16383" min="0"/>
    <brk id="1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40:24Z</dcterms:created>
  <dc:creator>Пользователь Windows</dc:creator>
  <dc:description/>
  <dc:language>en-US</dc:language>
  <cp:lastModifiedBy>1</cp:lastModifiedBy>
  <cp:lastPrinted>2020-03-22T13:16:38Z</cp:lastPrinted>
  <dcterms:modified xsi:type="dcterms:W3CDTF">2020-03-22T13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