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3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9</definedName>
    <definedName function="false" hidden="false" localSheetId="0" name="ID_120655900" vbProcedure="false">'0503738'!$M$73</definedName>
    <definedName function="false" hidden="false" localSheetId="0" name="ID_120655902" vbProcedure="false">'0503738'!$N$71</definedName>
    <definedName function="false" hidden="false" localSheetId="0" name="ID_120655903" vbProcedure="false">'0503738'!$P$71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3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8</definedName>
    <definedName function="false" hidden="false" localSheetId="0" name="ID_13173937716" vbProcedure="false">'0503738'!$N$38</definedName>
    <definedName function="false" hidden="false" localSheetId="0" name="ID_13173937717" vbProcedure="false">'0503738'!$K$28</definedName>
    <definedName function="false" hidden="false" localSheetId="0" name="ID_13173937718" vbProcedure="false">'0503738'!$L$28</definedName>
    <definedName function="false" hidden="false" localSheetId="0" name="ID_13173937719" vbProcedure="false">'0503738'!$M$28</definedName>
    <definedName function="false" hidden="false" localSheetId="0" name="ID_13173937720" vbProcedure="false">'0503738'!$N$28</definedName>
    <definedName function="false" hidden="false" localSheetId="0" name="ID_13173937721" vbProcedure="false">'0503738'!$O$28</definedName>
    <definedName function="false" hidden="false" localSheetId="0" name="ID_13173937722" vbProcedure="false">'0503738'!$P$28</definedName>
    <definedName function="false" hidden="false" localSheetId="0" name="ID_13173937723" vbProcedure="false">'0503738'!$Q$28</definedName>
    <definedName function="false" hidden="false" localSheetId="0" name="ID_13173937724" vbProcedure="false">'0503738'!$H$38</definedName>
    <definedName function="false" hidden="false" localSheetId="0" name="ID_13173937725" vbProcedure="false">'0503738'!$K$38</definedName>
    <definedName function="false" hidden="false" localSheetId="0" name="ID_13173937726" vbProcedure="false">'0503738'!$L$38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8</definedName>
    <definedName function="false" hidden="false" localSheetId="0" name="ID_13173937749" vbProcedure="false">'0503738'!$O$38</definedName>
    <definedName function="false" hidden="false" localSheetId="0" name="ID_13173937750" vbProcedure="false">'0503738'!$P$38</definedName>
    <definedName function="false" hidden="false" localSheetId="0" name="ID_13173937751" vbProcedure="false">'0503738'!$Q$38</definedName>
    <definedName function="false" hidden="false" localSheetId="0" name="ID_13173937752" vbProcedure="false">'0503738'!$H$39</definedName>
    <definedName function="false" hidden="false" localSheetId="0" name="ID_13173937753" vbProcedure="false">'0503738'!$K$39</definedName>
    <definedName function="false" hidden="false" localSheetId="0" name="ID_13173937754" vbProcedure="false">'0503738'!$L$39</definedName>
    <definedName function="false" hidden="false" localSheetId="0" name="ID_13173937755" vbProcedure="false">'0503738'!$M$39</definedName>
    <definedName function="false" hidden="false" localSheetId="0" name="ID_13173937756" vbProcedure="false">'0503738'!$N$39</definedName>
    <definedName function="false" hidden="false" localSheetId="0" name="ID_13173937757" vbProcedure="false">'0503738'!$S$57</definedName>
    <definedName function="false" hidden="false" localSheetId="0" name="ID_13173937758" vbProcedure="false">'0503738'!$P$39</definedName>
    <definedName function="false" hidden="false" localSheetId="0" name="ID_13173937759" vbProcedure="false">'0503738'!$Q$39</definedName>
    <definedName function="false" hidden="false" localSheetId="0" name="ID_13173937760" vbProcedure="false">'0503738'!$N$63</definedName>
    <definedName function="false" hidden="false" localSheetId="0" name="ID_13173937761" vbProcedure="false">'0503738'!$O$63</definedName>
    <definedName function="false" hidden="false" localSheetId="0" name="ID_13173937762" vbProcedure="false">'0503738'!$P$63</definedName>
    <definedName function="false" hidden="false" localSheetId="0" name="ID_13173937763" vbProcedure="false">'0503738'!$Q$63</definedName>
    <definedName function="false" hidden="false" localSheetId="0" name="ID_13173937764" vbProcedure="false">'0503738'!$H$64</definedName>
    <definedName function="false" hidden="false" localSheetId="0" name="ID_13173937765" vbProcedure="false">'0503738'!$K$64</definedName>
    <definedName function="false" hidden="false" localSheetId="0" name="ID_13173937766" vbProcedure="false">'0503738'!$L$64</definedName>
    <definedName function="false" hidden="false" localSheetId="0" name="ID_13173937767" vbProcedure="false">'0503738'!$M$64</definedName>
    <definedName function="false" hidden="false" localSheetId="0" name="ID_13173937768" vbProcedure="false">'0503738'!$H$40</definedName>
    <definedName function="false" hidden="false" localSheetId="0" name="ID_13173937769" vbProcedure="false">'0503738'!$K$40</definedName>
    <definedName function="false" hidden="false" localSheetId="0" name="ID_13173937770" vbProcedure="false">'0503738'!$L$40</definedName>
    <definedName function="false" hidden="false" localSheetId="0" name="ID_13173937771" vbProcedure="false">'0503738'!$M$40</definedName>
    <definedName function="false" hidden="false" localSheetId="0" name="ID_13173937772" vbProcedure="false">'0503738'!$N$40</definedName>
    <definedName function="false" hidden="false" localSheetId="0" name="ID_13173937773" vbProcedure="false">'0503738'!$S$58</definedName>
    <definedName function="false" hidden="false" localSheetId="0" name="ID_13173937774" vbProcedure="false">'0503738'!$P$40</definedName>
    <definedName function="false" hidden="false" localSheetId="0" name="ID_13173937775" vbProcedure="false">'0503738'!$Q$40</definedName>
    <definedName function="false" hidden="false" localSheetId="0" name="ID_13173937776" vbProcedure="false">'0503738'!$H$43</definedName>
    <definedName function="false" hidden="false" localSheetId="0" name="ID_13173937777" vbProcedure="false">'0503738'!$K$43</definedName>
    <definedName function="false" hidden="false" localSheetId="0" name="ID_13173937778" vbProcedure="false">'0503738'!$L$43</definedName>
    <definedName function="false" hidden="false" localSheetId="0" name="ID_13173937779" vbProcedure="false">'0503738'!$M$43</definedName>
    <definedName function="false" hidden="false" localSheetId="0" name="ID_13173937780" vbProcedure="false">'0503738'!$N$43</definedName>
    <definedName function="false" hidden="false" localSheetId="0" name="ID_13173937781" vbProcedure="false">'0503738'!$S$59</definedName>
    <definedName function="false" hidden="false" localSheetId="0" name="ID_13173937782" vbProcedure="false">'0503738'!$P$43</definedName>
    <definedName function="false" hidden="false" localSheetId="0" name="ID_13173937783" vbProcedure="false">'0503738'!$Q$43</definedName>
    <definedName function="false" hidden="false" localSheetId="0" name="ID_13173937784" vbProcedure="false">'0503738'!$H$46</definedName>
    <definedName function="false" hidden="false" localSheetId="0" name="ID_13173937785" vbProcedure="false">'0503738'!$K$46</definedName>
    <definedName function="false" hidden="false" localSheetId="0" name="ID_13173937786" vbProcedure="false">'0503738'!$L$46</definedName>
    <definedName function="false" hidden="false" localSheetId="0" name="ID_13173937787" vbProcedure="false">'0503738'!$M$46</definedName>
    <definedName function="false" hidden="false" localSheetId="0" name="ID_13173937788" vbProcedure="false">'0503738'!$N$46</definedName>
    <definedName function="false" hidden="false" localSheetId="0" name="ID_13173937789" vbProcedure="false">'0503738'!$S$60</definedName>
    <definedName function="false" hidden="false" localSheetId="0" name="ID_13173937790" vbProcedure="false">'0503738'!$P$46</definedName>
    <definedName function="false" hidden="false" localSheetId="0" name="ID_13173937791" vbProcedure="false">'0503738'!$Q$46</definedName>
    <definedName function="false" hidden="false" localSheetId="0" name="ID_13173937792" vbProcedure="false">'0503738'!$H$49</definedName>
    <definedName function="false" hidden="false" localSheetId="0" name="ID_13173937793" vbProcedure="false">'0503738'!$K$49</definedName>
    <definedName function="false" hidden="false" localSheetId="0" name="ID_13173937794" vbProcedure="false">'0503738'!$L$49</definedName>
    <definedName function="false" hidden="false" localSheetId="0" name="ID_13173937795" vbProcedure="false">'0503738'!$M$49</definedName>
    <definedName function="false" hidden="false" localSheetId="0" name="ID_13173937796" vbProcedure="false">'0503738'!$N$49</definedName>
    <definedName function="false" hidden="false" localSheetId="0" name="ID_13173937797" vbProcedure="false">'0503738'!$S$61</definedName>
    <definedName function="false" hidden="false" localSheetId="0" name="ID_13173937798" vbProcedure="false">'0503738'!$P$49</definedName>
    <definedName function="false" hidden="false" localSheetId="0" name="ID_13173937799" vbProcedure="false">'0503738'!$Q$49</definedName>
    <definedName function="false" hidden="false" localSheetId="0" name="ID_13173937800" vbProcedure="false">'0503738'!$H$50</definedName>
    <definedName function="false" hidden="false" localSheetId="0" name="ID_13173937801" vbProcedure="false">'0503738'!$K$50</definedName>
    <definedName function="false" hidden="false" localSheetId="0" name="ID_13173937802" vbProcedure="false">'0503738'!$L$50</definedName>
    <definedName function="false" hidden="false" localSheetId="0" name="ID_13173937803" vbProcedure="false">'0503738'!$M$50</definedName>
    <definedName function="false" hidden="false" localSheetId="0" name="ID_13173937804" vbProcedure="false">'0503738'!$N$50</definedName>
    <definedName function="false" hidden="false" localSheetId="0" name="ID_13173937805" vbProcedure="false">'0503738'!$S$62</definedName>
    <definedName function="false" hidden="false" localSheetId="0" name="ID_13173937806" vbProcedure="false">'0503738'!$P$50</definedName>
    <definedName function="false" hidden="false" localSheetId="0" name="ID_13173937807" vbProcedure="false">'0503738'!$Q$50</definedName>
    <definedName function="false" hidden="false" localSheetId="0" name="ID_13173937808" vbProcedure="false">'0503738'!$H$53</definedName>
    <definedName function="false" hidden="false" localSheetId="0" name="ID_13173937809" vbProcedure="false">'0503738'!$K$53</definedName>
    <definedName function="false" hidden="false" localSheetId="0" name="ID_13173937810" vbProcedure="false">'0503738'!$L$53</definedName>
    <definedName function="false" hidden="false" localSheetId="0" name="ID_13173937811" vbProcedure="false">'0503738'!$M$53</definedName>
    <definedName function="false" hidden="false" localSheetId="0" name="ID_13173937812" vbProcedure="false">'0503738'!$N$53</definedName>
    <definedName function="false" hidden="false" localSheetId="0" name="ID_13173937813" vbProcedure="false">'0503738'!$S$63</definedName>
    <definedName function="false" hidden="false" localSheetId="0" name="ID_13173937814" vbProcedure="false">'0503738'!$P$53</definedName>
    <definedName function="false" hidden="false" localSheetId="0" name="ID_13173937815" vbProcedure="false">'0503738'!$Q$53</definedName>
    <definedName function="false" hidden="false" localSheetId="0" name="ID_13173937816" vbProcedure="false">'0503738'!$H$63</definedName>
    <definedName function="false" hidden="false" localSheetId="0" name="ID_13173937817" vbProcedure="false">'0503738'!$K$63</definedName>
    <definedName function="false" hidden="false" localSheetId="0" name="ID_13173937818" vbProcedure="false">'0503738'!$L$63</definedName>
    <definedName function="false" hidden="false" localSheetId="0" name="ID_13173937819" vbProcedure="false">'0503738'!$M$63</definedName>
    <definedName function="false" hidden="false" localSheetId="0" name="ID_13173937820" vbProcedure="false">'0503738'!$N$64</definedName>
    <definedName function="false" hidden="false" localSheetId="0" name="ID_13173937821" vbProcedure="false">'0503738'!$O$64</definedName>
    <definedName function="false" hidden="false" localSheetId="0" name="ID_13173937822" vbProcedure="false">'0503738'!$P$64</definedName>
    <definedName function="false" hidden="false" localSheetId="0" name="ID_13173937823" vbProcedure="false">'0503738'!$Q$64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9</definedName>
    <definedName function="false" hidden="false" localSheetId="0" name="ID_277869" vbProcedure="false">'0503738'!$H$66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6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9:$T$29</definedName>
    <definedName function="false" hidden="false" localSheetId="0" name="TR_13173938462" vbProcedure="false">'0503738'!$A$41:$T$41</definedName>
    <definedName function="false" hidden="false" localSheetId="0" name="TR_13173938481" vbProcedure="false">'0503738'!$A$44:$T$44</definedName>
    <definedName function="false" hidden="false" localSheetId="0" name="TR_13173938500" vbProcedure="false">'0503738'!$A$47:$T$47</definedName>
    <definedName function="false" hidden="false" localSheetId="0" name="TR_13173938519" vbProcedure="false">'0503738'!$A$51:$T$51</definedName>
    <definedName function="false" hidden="false" localSheetId="0" name="TR_13173938538" vbProcedure="false">'0503738'!$A$54:$T$54</definedName>
    <definedName function="false" hidden="false" localSheetId="0" name="TR_13173938557_1185006035" vbProcedure="false">'0503738'!$A$23:$T$23</definedName>
    <definedName function="false" hidden="false" localSheetId="0" name="TR_13173938557_1185006036" vbProcedure="false">'0503738'!$A$24:$T$24</definedName>
    <definedName function="false" hidden="false" localSheetId="0" name="TR_13173938557_1185006037" vbProcedure="false">'0503738'!$A$25:$T$25</definedName>
    <definedName function="false" hidden="false" localSheetId="0" name="TR_13173938557_1185006038" vbProcedure="false">'0503738'!$A$26:$T$26</definedName>
    <definedName function="false" hidden="false" localSheetId="0" name="TR_13173938576" vbProcedure="false">'0503738'!$B$80:$M$89</definedName>
    <definedName function="false" hidden="false" localSheetId="0" name="T_13173938443" vbProcedure="false">'0503738'!$A$29:$T$29</definedName>
    <definedName function="false" hidden="false" localSheetId="0" name="T_13173938462" vbProcedure="false">'0503738'!$A$41:$T$41</definedName>
    <definedName function="false" hidden="false" localSheetId="0" name="T_13173938481" vbProcedure="false">'0503738'!$A$44:$T$44</definedName>
    <definedName function="false" hidden="false" localSheetId="0" name="T_13173938500" vbProcedure="false">'0503738'!$A$47:$T$47</definedName>
    <definedName function="false" hidden="false" localSheetId="0" name="T_13173938519" vbProcedure="false">'0503738'!$A$51:$T$51</definedName>
    <definedName function="false" hidden="false" localSheetId="0" name="T_13173938538" vbProcedure="false">'0503738'!$A$54:$T$54</definedName>
    <definedName function="false" hidden="false" localSheetId="0" name="T_13173938557" vbProcedure="false">'0503738'!$A$23:$T$26</definedName>
    <definedName function="false" hidden="false" localSheetId="0" name="T_13173938576" vbProcedure="false">'0503738'!$B$80:$M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2" uniqueCount="147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субсидии на иные цели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Фонд оплаты труда учреждений</t>
  </si>
  <si>
    <t xml:space="preserve">111</t>
  </si>
  <si>
    <t xml:space="preserve">-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
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зам.гл. бухгалтера </t>
  </si>
  <si>
    <t xml:space="preserve">Мишина Н.Н.</t>
  </si>
  <si>
    <t xml:space="preserve">22-04-7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90</xdr:row>
      <xdr:rowOff>38160</xdr:rowOff>
    </xdr:from>
    <xdr:to>
      <xdr:col>7</xdr:col>
      <xdr:colOff>352080</xdr:colOff>
      <xdr:row>93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723068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7)</f>
        <v>44902.32</v>
      </c>
      <c r="I22" s="62"/>
      <c r="J22" s="62"/>
      <c r="K22" s="63" t="n">
        <f aca="false">SUM(K23:K27)</f>
        <v>0</v>
      </c>
      <c r="L22" s="62" t="n">
        <f aca="false">SUM(L23:L27)</f>
        <v>44175.1</v>
      </c>
      <c r="M22" s="64" t="n">
        <f aca="false">SUM(M23:M27)</f>
        <v>0</v>
      </c>
      <c r="N22" s="62" t="n">
        <f aca="false">SUM(N23:N27)</f>
        <v>41772.67</v>
      </c>
      <c r="O22" s="62" t="n">
        <f aca="false">SUM(O23:O27)</f>
        <v>41772.67</v>
      </c>
      <c r="P22" s="62" t="n">
        <f aca="false">SUM(P23:P27)</f>
        <v>2402.43</v>
      </c>
      <c r="Q22" s="65" t="n">
        <f aca="false">SUM(Q23:Q27)</f>
        <v>0</v>
      </c>
      <c r="R22" s="66" t="s">
        <v>77</v>
      </c>
      <c r="S22" s="66" t="s">
        <v>78</v>
      </c>
      <c r="T22" s="58"/>
    </row>
    <row r="23" customFormat="false" ht="1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19200</v>
      </c>
      <c r="I23" s="72"/>
      <c r="J23" s="72"/>
      <c r="K23" s="73" t="n">
        <v>0</v>
      </c>
      <c r="L23" s="73" t="n">
        <v>19200</v>
      </c>
      <c r="M23" s="74" t="n">
        <v>0</v>
      </c>
      <c r="N23" s="72" t="n">
        <v>16797.57</v>
      </c>
      <c r="O23" s="73" t="n">
        <v>16797.57</v>
      </c>
      <c r="P23" s="75" t="n">
        <f aca="false">L23-O23</f>
        <v>2402.43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111</v>
      </c>
      <c r="T23" s="58"/>
    </row>
    <row r="24" customFormat="false" ht="57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5800</v>
      </c>
      <c r="I24" s="72"/>
      <c r="J24" s="72"/>
      <c r="K24" s="73" t="n">
        <v>0</v>
      </c>
      <c r="L24" s="73" t="n">
        <v>5072.78</v>
      </c>
      <c r="M24" s="74" t="n">
        <v>0</v>
      </c>
      <c r="N24" s="72" t="n">
        <v>5072.78</v>
      </c>
      <c r="O24" s="73" t="n">
        <v>5072.78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119</v>
      </c>
      <c r="T24" s="58"/>
    </row>
    <row r="25" customFormat="false" ht="23.25" hidden="false" customHeight="false" outlineLevel="0" collapsed="false">
      <c r="A25" s="67" t="s">
        <v>84</v>
      </c>
      <c r="B25" s="68" t="s">
        <v>75</v>
      </c>
      <c r="C25" s="69"/>
      <c r="D25" s="70"/>
      <c r="E25" s="70"/>
      <c r="F25" s="70"/>
      <c r="G25" s="71" t="s">
        <v>85</v>
      </c>
      <c r="H25" s="72" t="n">
        <v>1888</v>
      </c>
      <c r="I25" s="72"/>
      <c r="J25" s="72"/>
      <c r="K25" s="73" t="n">
        <v>0</v>
      </c>
      <c r="L25" s="73" t="n">
        <v>1888</v>
      </c>
      <c r="M25" s="74" t="n">
        <v>0</v>
      </c>
      <c r="N25" s="72" t="n">
        <v>1888</v>
      </c>
      <c r="O25" s="73" t="n">
        <v>1888</v>
      </c>
      <c r="P25" s="75" t="n">
        <f aca="false">L25-O25</f>
        <v>0</v>
      </c>
      <c r="Q25" s="76" t="n">
        <f aca="false">N25-O25</f>
        <v>0</v>
      </c>
      <c r="R25" s="52" t="s">
        <v>81</v>
      </c>
      <c r="S25" s="77" t="str">
        <f aca="false">C25&amp;D25&amp;E25&amp;F25&amp;IF(G25="","000",G25)</f>
        <v>244</v>
      </c>
      <c r="T25" s="58"/>
    </row>
    <row r="26" customFormat="false" ht="15" hidden="false" customHeight="false" outlineLevel="0" collapsed="false">
      <c r="A26" s="67" t="s">
        <v>86</v>
      </c>
      <c r="B26" s="68" t="s">
        <v>75</v>
      </c>
      <c r="C26" s="69"/>
      <c r="D26" s="70"/>
      <c r="E26" s="70"/>
      <c r="F26" s="70"/>
      <c r="G26" s="71" t="s">
        <v>87</v>
      </c>
      <c r="H26" s="72" t="n">
        <v>18014.32</v>
      </c>
      <c r="I26" s="72"/>
      <c r="J26" s="72"/>
      <c r="K26" s="73" t="n">
        <v>0</v>
      </c>
      <c r="L26" s="73" t="n">
        <v>18014.32</v>
      </c>
      <c r="M26" s="74" t="n">
        <v>0</v>
      </c>
      <c r="N26" s="72" t="n">
        <v>18014.32</v>
      </c>
      <c r="O26" s="73" t="n">
        <v>18014.32</v>
      </c>
      <c r="P26" s="75" t="n">
        <f aca="false">L26-O26</f>
        <v>0</v>
      </c>
      <c r="Q26" s="76" t="n">
        <f aca="false">N26-O26</f>
        <v>0</v>
      </c>
      <c r="R26" s="52" t="s">
        <v>81</v>
      </c>
      <c r="S26" s="77" t="str">
        <f aca="false">C26&amp;D26&amp;E26&amp;F26&amp;IF(G26="","000",G26)</f>
        <v>853</v>
      </c>
      <c r="T26" s="58"/>
    </row>
    <row r="27" customFormat="false" ht="8.25" hidden="true" customHeight="true" outlineLevel="0" collapsed="false">
      <c r="A27" s="78"/>
      <c r="B27" s="79"/>
      <c r="C27" s="69"/>
      <c r="D27" s="70"/>
      <c r="E27" s="70"/>
      <c r="F27" s="70"/>
      <c r="G27" s="80"/>
      <c r="H27" s="81"/>
      <c r="I27" s="81"/>
      <c r="J27" s="81"/>
      <c r="K27" s="82"/>
      <c r="L27" s="81"/>
      <c r="M27" s="83"/>
      <c r="N27" s="81"/>
      <c r="O27" s="82"/>
      <c r="P27" s="81"/>
      <c r="Q27" s="84"/>
      <c r="R27" s="58"/>
      <c r="S27" s="58"/>
      <c r="T27" s="58"/>
    </row>
    <row r="28" customFormat="false" ht="68.25" hidden="false" customHeight="false" outlineLevel="0" collapsed="false">
      <c r="A28" s="85" t="s">
        <v>88</v>
      </c>
      <c r="B28" s="86" t="s">
        <v>89</v>
      </c>
      <c r="C28" s="87" t="s">
        <v>76</v>
      </c>
      <c r="D28" s="87"/>
      <c r="E28" s="87"/>
      <c r="F28" s="87"/>
      <c r="G28" s="87"/>
      <c r="H28" s="88" t="n">
        <f aca="false">SUM(H29:H30)</f>
        <v>0</v>
      </c>
      <c r="I28" s="88" t="n">
        <f aca="false">SUM(I29:I30)</f>
        <v>0</v>
      </c>
      <c r="J28" s="88" t="n">
        <f aca="false">SUM(J29:J30)</f>
        <v>0</v>
      </c>
      <c r="K28" s="89" t="n">
        <f aca="false">SUM(K29:K30)</f>
        <v>0</v>
      </c>
      <c r="L28" s="88" t="n">
        <f aca="false">SUM(L29:L30)</f>
        <v>0</v>
      </c>
      <c r="M28" s="90" t="n">
        <f aca="false">SUM(M29:M30)</f>
        <v>0</v>
      </c>
      <c r="N28" s="88" t="n">
        <f aca="false">SUM(N29:N30)</f>
        <v>0</v>
      </c>
      <c r="O28" s="88" t="n">
        <f aca="false">SUM(O29:O30)</f>
        <v>0</v>
      </c>
      <c r="P28" s="88" t="n">
        <f aca="false">SUM(P29:P30)</f>
        <v>0</v>
      </c>
      <c r="Q28" s="91" t="n">
        <f aca="false">SUM(Q29:Q30)</f>
        <v>0</v>
      </c>
      <c r="R28" s="58"/>
      <c r="S28" s="58"/>
      <c r="T28" s="58"/>
    </row>
    <row r="29" customFormat="false" ht="15" hidden="false" customHeight="false" outlineLevel="0" collapsed="false">
      <c r="A29" s="92"/>
      <c r="B29" s="93" t="s">
        <v>89</v>
      </c>
      <c r="C29" s="94"/>
      <c r="D29" s="95"/>
      <c r="E29" s="95"/>
      <c r="F29" s="95"/>
      <c r="G29" s="96"/>
      <c r="H29" s="97"/>
      <c r="I29" s="97"/>
      <c r="J29" s="97"/>
      <c r="K29" s="98"/>
      <c r="L29" s="98"/>
      <c r="M29" s="99"/>
      <c r="N29" s="97"/>
      <c r="O29" s="98"/>
      <c r="P29" s="100" t="n">
        <f aca="false">L29-O29</f>
        <v>0</v>
      </c>
      <c r="Q29" s="101" t="n">
        <f aca="false">N29-O29</f>
        <v>0</v>
      </c>
      <c r="R29" s="102"/>
      <c r="S29" s="103" t="str">
        <f aca="false">C29&amp;D29&amp;E29&amp;F29&amp;IF(G29="","000",G29)</f>
        <v>000</v>
      </c>
      <c r="T29" s="104"/>
    </row>
    <row r="30" customFormat="false" ht="0.75" hidden="false" customHeight="true" outlineLevel="0" collapsed="false">
      <c r="A30" s="78"/>
      <c r="B30" s="105"/>
      <c r="C30" s="106"/>
      <c r="D30" s="107"/>
      <c r="E30" s="107"/>
      <c r="F30" s="107"/>
      <c r="G30" s="108"/>
      <c r="H30" s="109"/>
      <c r="I30" s="109"/>
      <c r="J30" s="109"/>
      <c r="K30" s="110"/>
      <c r="L30" s="109"/>
      <c r="M30" s="111"/>
      <c r="N30" s="109"/>
      <c r="O30" s="110"/>
      <c r="P30" s="109"/>
      <c r="Q30" s="112"/>
      <c r="R30" s="58"/>
      <c r="S30" s="58"/>
      <c r="T30" s="58"/>
    </row>
    <row r="31" customFormat="false" ht="1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5"/>
      <c r="M31" s="115"/>
      <c r="N31" s="115"/>
      <c r="O31" s="115"/>
      <c r="P31" s="115"/>
      <c r="Q31" s="115" t="s">
        <v>90</v>
      </c>
      <c r="R31" s="58"/>
      <c r="S31" s="58"/>
      <c r="T31" s="58"/>
    </row>
    <row r="32" customFormat="false" ht="15" hidden="false" customHeight="true" outlineLevel="0" collapsed="false">
      <c r="A32" s="42" t="s">
        <v>50</v>
      </c>
      <c r="B32" s="43" t="s">
        <v>51</v>
      </c>
      <c r="C32" s="43" t="s">
        <v>91</v>
      </c>
      <c r="D32" s="43"/>
      <c r="E32" s="43"/>
      <c r="F32" s="43"/>
      <c r="G32" s="43"/>
      <c r="H32" s="43" t="s">
        <v>92</v>
      </c>
      <c r="I32" s="43"/>
      <c r="J32" s="43"/>
      <c r="K32" s="44" t="s">
        <v>54</v>
      </c>
      <c r="L32" s="44"/>
      <c r="M32" s="44"/>
      <c r="N32" s="44"/>
      <c r="O32" s="45" t="s">
        <v>55</v>
      </c>
      <c r="P32" s="46" t="s">
        <v>56</v>
      </c>
      <c r="Q32" s="46"/>
      <c r="R32" s="58"/>
      <c r="S32" s="58"/>
      <c r="T32" s="58"/>
    </row>
    <row r="33" customFormat="false" ht="15" hidden="false" customHeight="tru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7" t="s">
        <v>58</v>
      </c>
      <c r="L33" s="48" t="s">
        <v>59</v>
      </c>
      <c r="M33" s="48"/>
      <c r="N33" s="49" t="s">
        <v>60</v>
      </c>
      <c r="O33" s="45"/>
      <c r="P33" s="50" t="s">
        <v>61</v>
      </c>
      <c r="Q33" s="51" t="s">
        <v>62</v>
      </c>
      <c r="R33" s="58"/>
      <c r="S33" s="58"/>
      <c r="T33" s="58"/>
    </row>
    <row r="34" customFormat="false" ht="15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7"/>
      <c r="L34" s="50" t="s">
        <v>63</v>
      </c>
      <c r="M34" s="43" t="s">
        <v>64</v>
      </c>
      <c r="N34" s="49"/>
      <c r="O34" s="45"/>
      <c r="P34" s="50"/>
      <c r="Q34" s="51"/>
      <c r="R34" s="58"/>
      <c r="S34" s="58"/>
      <c r="T34" s="58"/>
    </row>
    <row r="35" customFormat="false" ht="1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7"/>
      <c r="L35" s="50"/>
      <c r="M35" s="43"/>
      <c r="N35" s="49"/>
      <c r="O35" s="45"/>
      <c r="P35" s="50"/>
      <c r="Q35" s="51"/>
      <c r="R35" s="58"/>
      <c r="S35" s="58"/>
      <c r="T35" s="58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7"/>
      <c r="L36" s="50"/>
      <c r="M36" s="43"/>
      <c r="N36" s="49"/>
      <c r="O36" s="45"/>
      <c r="P36" s="50"/>
      <c r="Q36" s="51"/>
      <c r="R36" s="58"/>
      <c r="S36" s="58"/>
      <c r="T36" s="58"/>
    </row>
    <row r="37" customFormat="false" ht="15.75" hidden="false" customHeight="false" outlineLevel="0" collapsed="false">
      <c r="A37" s="53" t="s">
        <v>65</v>
      </c>
      <c r="B37" s="56" t="s">
        <v>66</v>
      </c>
      <c r="C37" s="56" t="s">
        <v>26</v>
      </c>
      <c r="D37" s="56"/>
      <c r="E37" s="56"/>
      <c r="F37" s="56"/>
      <c r="G37" s="56"/>
      <c r="H37" s="44" t="s">
        <v>67</v>
      </c>
      <c r="I37" s="44"/>
      <c r="J37" s="44"/>
      <c r="K37" s="42" t="s">
        <v>7</v>
      </c>
      <c r="L37" s="56" t="s">
        <v>68</v>
      </c>
      <c r="M37" s="46" t="s">
        <v>69</v>
      </c>
      <c r="N37" s="56" t="s">
        <v>70</v>
      </c>
      <c r="O37" s="44" t="s">
        <v>71</v>
      </c>
      <c r="P37" s="56" t="s">
        <v>72</v>
      </c>
      <c r="Q37" s="57" t="s">
        <v>73</v>
      </c>
      <c r="R37" s="58"/>
      <c r="S37" s="58"/>
      <c r="T37" s="58"/>
    </row>
    <row r="38" customFormat="false" ht="57" hidden="false" customHeight="false" outlineLevel="0" collapsed="false">
      <c r="A38" s="116" t="s">
        <v>93</v>
      </c>
      <c r="B38" s="60" t="s">
        <v>94</v>
      </c>
      <c r="C38" s="61" t="s">
        <v>76</v>
      </c>
      <c r="D38" s="61"/>
      <c r="E38" s="61"/>
      <c r="F38" s="61"/>
      <c r="G38" s="61"/>
      <c r="H38" s="62" t="n">
        <f aca="false">H39+H63</f>
        <v>50000</v>
      </c>
      <c r="I38" s="62"/>
      <c r="J38" s="62"/>
      <c r="K38" s="62" t="n">
        <f aca="false">K39+K63</f>
        <v>0</v>
      </c>
      <c r="L38" s="62" t="n">
        <f aca="false">L39+L63</f>
        <v>0</v>
      </c>
      <c r="M38" s="62" t="n">
        <f aca="false">M39+M63</f>
        <v>0</v>
      </c>
      <c r="N38" s="62" t="n">
        <f aca="false">N39+N63</f>
        <v>0</v>
      </c>
      <c r="O38" s="62" t="n">
        <f aca="false">O63</f>
        <v>0</v>
      </c>
      <c r="P38" s="62" t="n">
        <f aca="false">P39+P63</f>
        <v>0</v>
      </c>
      <c r="Q38" s="65" t="n">
        <f aca="false">Q39+Q63</f>
        <v>0</v>
      </c>
      <c r="R38" s="58"/>
      <c r="S38" s="58"/>
      <c r="T38" s="58"/>
    </row>
    <row r="39" customFormat="false" ht="15" hidden="false" customHeight="false" outlineLevel="0" collapsed="false">
      <c r="A39" s="117" t="s">
        <v>95</v>
      </c>
      <c r="B39" s="86" t="s">
        <v>96</v>
      </c>
      <c r="C39" s="87"/>
      <c r="D39" s="87"/>
      <c r="E39" s="87"/>
      <c r="F39" s="87"/>
      <c r="G39" s="87"/>
      <c r="H39" s="118" t="n">
        <v>50000</v>
      </c>
      <c r="I39" s="118"/>
      <c r="J39" s="118"/>
      <c r="K39" s="118" t="n">
        <v>0</v>
      </c>
      <c r="L39" s="118" t="n">
        <v>0</v>
      </c>
      <c r="M39" s="118" t="n">
        <v>0</v>
      </c>
      <c r="N39" s="118" t="n">
        <v>0</v>
      </c>
      <c r="O39" s="119" t="s">
        <v>76</v>
      </c>
      <c r="P39" s="120" t="n">
        <f aca="false">L39</f>
        <v>0</v>
      </c>
      <c r="Q39" s="121" t="n">
        <f aca="false">N39</f>
        <v>0</v>
      </c>
      <c r="R39" s="52"/>
      <c r="S39" s="77"/>
      <c r="T39" s="58"/>
    </row>
    <row r="40" customFormat="false" ht="45.75" hidden="false" customHeight="false" outlineLevel="0" collapsed="false">
      <c r="A40" s="122" t="s">
        <v>97</v>
      </c>
      <c r="B40" s="86" t="s">
        <v>98</v>
      </c>
      <c r="C40" s="87" t="s">
        <v>76</v>
      </c>
      <c r="D40" s="87"/>
      <c r="E40" s="87"/>
      <c r="F40" s="87"/>
      <c r="G40" s="87"/>
      <c r="H40" s="123"/>
      <c r="I40" s="123"/>
      <c r="J40" s="123"/>
      <c r="K40" s="123"/>
      <c r="L40" s="123"/>
      <c r="M40" s="123"/>
      <c r="N40" s="123"/>
      <c r="O40" s="119" t="s">
        <v>76</v>
      </c>
      <c r="P40" s="123"/>
      <c r="Q40" s="124"/>
      <c r="R40" s="52"/>
      <c r="S40" s="77"/>
      <c r="T40" s="58"/>
    </row>
    <row r="41" customFormat="false" ht="15" hidden="false" customHeight="false" outlineLevel="0" collapsed="false">
      <c r="A41" s="125"/>
      <c r="B41" s="126" t="s">
        <v>98</v>
      </c>
      <c r="C41" s="127"/>
      <c r="D41" s="128"/>
      <c r="E41" s="128"/>
      <c r="F41" s="128"/>
      <c r="G41" s="129"/>
      <c r="H41" s="130"/>
      <c r="I41" s="130"/>
      <c r="J41" s="130"/>
      <c r="K41" s="130"/>
      <c r="L41" s="130"/>
      <c r="M41" s="130"/>
      <c r="N41" s="130"/>
      <c r="O41" s="131" t="s">
        <v>76</v>
      </c>
      <c r="P41" s="130"/>
      <c r="Q41" s="132"/>
      <c r="R41" s="102"/>
      <c r="S41" s="103"/>
      <c r="T41" s="104"/>
    </row>
    <row r="42" customFormat="false" ht="6.75" hidden="true" customHeight="true" outlineLevel="0" collapsed="false">
      <c r="A42" s="122"/>
      <c r="B42" s="86"/>
      <c r="C42" s="94"/>
      <c r="D42" s="95"/>
      <c r="E42" s="95"/>
      <c r="F42" s="95"/>
      <c r="G42" s="133"/>
      <c r="H42" s="123"/>
      <c r="I42" s="123"/>
      <c r="J42" s="123"/>
      <c r="K42" s="123"/>
      <c r="L42" s="123"/>
      <c r="M42" s="123"/>
      <c r="N42" s="123"/>
      <c r="O42" s="119"/>
      <c r="P42" s="123"/>
      <c r="Q42" s="124"/>
      <c r="R42" s="52"/>
      <c r="S42" s="77"/>
      <c r="T42" s="58"/>
    </row>
    <row r="43" customFormat="false" ht="34.5" hidden="false" customHeight="false" outlineLevel="0" collapsed="false">
      <c r="A43" s="122" t="s">
        <v>99</v>
      </c>
      <c r="B43" s="86" t="s">
        <v>100</v>
      </c>
      <c r="C43" s="87" t="s">
        <v>76</v>
      </c>
      <c r="D43" s="87"/>
      <c r="E43" s="87"/>
      <c r="F43" s="87"/>
      <c r="G43" s="87"/>
      <c r="H43" s="123"/>
      <c r="I43" s="123"/>
      <c r="J43" s="123"/>
      <c r="K43" s="123"/>
      <c r="L43" s="123"/>
      <c r="M43" s="123"/>
      <c r="N43" s="123"/>
      <c r="O43" s="119" t="s">
        <v>76</v>
      </c>
      <c r="P43" s="123"/>
      <c r="Q43" s="124"/>
      <c r="R43" s="52"/>
      <c r="S43" s="77"/>
      <c r="T43" s="58"/>
    </row>
    <row r="44" customFormat="false" ht="15" hidden="false" customHeight="false" outlineLevel="0" collapsed="false">
      <c r="A44" s="125"/>
      <c r="B44" s="126" t="s">
        <v>100</v>
      </c>
      <c r="C44" s="127"/>
      <c r="D44" s="128"/>
      <c r="E44" s="128"/>
      <c r="F44" s="128"/>
      <c r="G44" s="129"/>
      <c r="H44" s="130"/>
      <c r="I44" s="130"/>
      <c r="J44" s="130"/>
      <c r="K44" s="130"/>
      <c r="L44" s="130"/>
      <c r="M44" s="130"/>
      <c r="N44" s="130"/>
      <c r="O44" s="131" t="s">
        <v>76</v>
      </c>
      <c r="P44" s="130"/>
      <c r="Q44" s="132"/>
      <c r="R44" s="102"/>
      <c r="S44" s="103"/>
      <c r="T44" s="104"/>
    </row>
    <row r="45" customFormat="false" ht="4.5" hidden="true" customHeight="true" outlineLevel="0" collapsed="false">
      <c r="A45" s="122"/>
      <c r="B45" s="86"/>
      <c r="C45" s="94"/>
      <c r="D45" s="95"/>
      <c r="E45" s="95"/>
      <c r="F45" s="95"/>
      <c r="G45" s="133"/>
      <c r="H45" s="123"/>
      <c r="I45" s="123"/>
      <c r="J45" s="123"/>
      <c r="K45" s="123"/>
      <c r="L45" s="123"/>
      <c r="M45" s="123"/>
      <c r="N45" s="123"/>
      <c r="O45" s="119"/>
      <c r="P45" s="123"/>
      <c r="Q45" s="124"/>
      <c r="R45" s="52"/>
      <c r="S45" s="77"/>
      <c r="T45" s="58"/>
    </row>
    <row r="46" customFormat="false" ht="34.5" hidden="false" customHeight="false" outlineLevel="0" collapsed="false">
      <c r="A46" s="122" t="s">
        <v>101</v>
      </c>
      <c r="B46" s="86" t="s">
        <v>102</v>
      </c>
      <c r="C46" s="87" t="s">
        <v>76</v>
      </c>
      <c r="D46" s="87"/>
      <c r="E46" s="87"/>
      <c r="F46" s="87"/>
      <c r="G46" s="87"/>
      <c r="H46" s="123"/>
      <c r="I46" s="123"/>
      <c r="J46" s="123"/>
      <c r="K46" s="123"/>
      <c r="L46" s="123"/>
      <c r="M46" s="123"/>
      <c r="N46" s="123"/>
      <c r="O46" s="119" t="s">
        <v>76</v>
      </c>
      <c r="P46" s="123"/>
      <c r="Q46" s="124"/>
      <c r="R46" s="52"/>
      <c r="S46" s="77"/>
      <c r="T46" s="58"/>
    </row>
    <row r="47" customFormat="false" ht="15" hidden="false" customHeight="false" outlineLevel="0" collapsed="false">
      <c r="A47" s="125"/>
      <c r="B47" s="126" t="s">
        <v>102</v>
      </c>
      <c r="C47" s="127"/>
      <c r="D47" s="128"/>
      <c r="E47" s="128"/>
      <c r="F47" s="128"/>
      <c r="G47" s="129"/>
      <c r="H47" s="130"/>
      <c r="I47" s="130"/>
      <c r="J47" s="130"/>
      <c r="K47" s="130"/>
      <c r="L47" s="130"/>
      <c r="M47" s="130"/>
      <c r="N47" s="130"/>
      <c r="O47" s="131" t="s">
        <v>76</v>
      </c>
      <c r="P47" s="130"/>
      <c r="Q47" s="132"/>
      <c r="R47" s="102"/>
      <c r="S47" s="103"/>
      <c r="T47" s="104"/>
    </row>
    <row r="48" customFormat="false" ht="7.5" hidden="true" customHeight="true" outlineLevel="0" collapsed="false">
      <c r="A48" s="122"/>
      <c r="B48" s="86"/>
      <c r="C48" s="94"/>
      <c r="D48" s="95"/>
      <c r="E48" s="95"/>
      <c r="F48" s="95"/>
      <c r="G48" s="133"/>
      <c r="H48" s="123"/>
      <c r="I48" s="123"/>
      <c r="J48" s="123"/>
      <c r="K48" s="123"/>
      <c r="L48" s="123"/>
      <c r="M48" s="123"/>
      <c r="N48" s="123"/>
      <c r="O48" s="119"/>
      <c r="P48" s="123"/>
      <c r="Q48" s="124"/>
      <c r="R48" s="52"/>
      <c r="S48" s="77"/>
      <c r="T48" s="58"/>
    </row>
    <row r="49" customFormat="false" ht="15" hidden="false" customHeight="false" outlineLevel="0" collapsed="false">
      <c r="A49" s="122" t="s">
        <v>103</v>
      </c>
      <c r="B49" s="86" t="s">
        <v>104</v>
      </c>
      <c r="C49" s="87" t="s">
        <v>76</v>
      </c>
      <c r="D49" s="87"/>
      <c r="E49" s="87"/>
      <c r="F49" s="87"/>
      <c r="G49" s="87"/>
      <c r="H49" s="134" t="n">
        <f aca="false">H50+H53</f>
        <v>0</v>
      </c>
      <c r="I49" s="134"/>
      <c r="J49" s="134"/>
      <c r="K49" s="134" t="n">
        <f aca="false">K50+K53</f>
        <v>0</v>
      </c>
      <c r="L49" s="134" t="n">
        <f aca="false">L50+L53</f>
        <v>0</v>
      </c>
      <c r="M49" s="134" t="n">
        <f aca="false">M50+M53</f>
        <v>0</v>
      </c>
      <c r="N49" s="134" t="n">
        <f aca="false">N50+N53</f>
        <v>0</v>
      </c>
      <c r="O49" s="119" t="s">
        <v>76</v>
      </c>
      <c r="P49" s="134" t="n">
        <f aca="false">P50+P53</f>
        <v>0</v>
      </c>
      <c r="Q49" s="135" t="n">
        <f aca="false">Q50+Q53</f>
        <v>0</v>
      </c>
      <c r="R49" s="52"/>
      <c r="S49" s="77"/>
      <c r="T49" s="58"/>
    </row>
    <row r="50" customFormat="false" ht="38.25" hidden="false" customHeight="true" outlineLevel="0" collapsed="false">
      <c r="A50" s="136" t="s">
        <v>105</v>
      </c>
      <c r="B50" s="86" t="s">
        <v>106</v>
      </c>
      <c r="C50" s="87" t="s">
        <v>76</v>
      </c>
      <c r="D50" s="87"/>
      <c r="E50" s="87"/>
      <c r="F50" s="87"/>
      <c r="G50" s="87"/>
      <c r="H50" s="123"/>
      <c r="I50" s="123"/>
      <c r="J50" s="123"/>
      <c r="K50" s="123"/>
      <c r="L50" s="123"/>
      <c r="M50" s="123"/>
      <c r="N50" s="123"/>
      <c r="O50" s="119" t="s">
        <v>76</v>
      </c>
      <c r="P50" s="123"/>
      <c r="Q50" s="124"/>
      <c r="R50" s="52"/>
      <c r="S50" s="77"/>
      <c r="T50" s="58"/>
    </row>
    <row r="51" customFormat="false" ht="15" hidden="false" customHeight="false" outlineLevel="0" collapsed="false">
      <c r="A51" s="137"/>
      <c r="B51" s="126" t="s">
        <v>106</v>
      </c>
      <c r="C51" s="127"/>
      <c r="D51" s="128"/>
      <c r="E51" s="128"/>
      <c r="F51" s="128"/>
      <c r="G51" s="129"/>
      <c r="H51" s="130"/>
      <c r="I51" s="130"/>
      <c r="J51" s="130"/>
      <c r="K51" s="130"/>
      <c r="L51" s="130"/>
      <c r="M51" s="130"/>
      <c r="N51" s="130"/>
      <c r="O51" s="131" t="s">
        <v>76</v>
      </c>
      <c r="P51" s="130"/>
      <c r="Q51" s="132"/>
      <c r="R51" s="102"/>
      <c r="S51" s="103"/>
      <c r="T51" s="104"/>
    </row>
    <row r="52" customFormat="false" ht="7.5" hidden="true" customHeight="true" outlineLevel="0" collapsed="false">
      <c r="A52" s="136"/>
      <c r="B52" s="86"/>
      <c r="C52" s="94"/>
      <c r="D52" s="95"/>
      <c r="E52" s="95"/>
      <c r="F52" s="95"/>
      <c r="G52" s="133"/>
      <c r="H52" s="123"/>
      <c r="I52" s="123"/>
      <c r="J52" s="123"/>
      <c r="K52" s="123"/>
      <c r="L52" s="123"/>
      <c r="M52" s="123"/>
      <c r="N52" s="123"/>
      <c r="O52" s="119"/>
      <c r="P52" s="123"/>
      <c r="Q52" s="124"/>
      <c r="R52" s="52"/>
      <c r="S52" s="77"/>
      <c r="T52" s="58"/>
    </row>
    <row r="53" customFormat="false" ht="34.5" hidden="false" customHeight="false" outlineLevel="0" collapsed="false">
      <c r="A53" s="136" t="s">
        <v>107</v>
      </c>
      <c r="B53" s="86" t="s">
        <v>108</v>
      </c>
      <c r="C53" s="87" t="s">
        <v>76</v>
      </c>
      <c r="D53" s="87"/>
      <c r="E53" s="87"/>
      <c r="F53" s="87"/>
      <c r="G53" s="87"/>
      <c r="H53" s="123"/>
      <c r="I53" s="123"/>
      <c r="J53" s="123"/>
      <c r="K53" s="123"/>
      <c r="L53" s="118"/>
      <c r="M53" s="123"/>
      <c r="N53" s="123"/>
      <c r="O53" s="119" t="s">
        <v>76</v>
      </c>
      <c r="P53" s="120" t="n">
        <f aca="false">L53</f>
        <v>0</v>
      </c>
      <c r="Q53" s="124"/>
      <c r="R53" s="52"/>
      <c r="S53" s="77"/>
      <c r="T53" s="58"/>
    </row>
    <row r="54" customFormat="false" ht="15" hidden="false" customHeight="false" outlineLevel="0" collapsed="false">
      <c r="A54" s="137"/>
      <c r="B54" s="126" t="s">
        <v>108</v>
      </c>
      <c r="C54" s="127"/>
      <c r="D54" s="128"/>
      <c r="E54" s="128"/>
      <c r="F54" s="128"/>
      <c r="G54" s="129"/>
      <c r="H54" s="130"/>
      <c r="I54" s="130"/>
      <c r="J54" s="130"/>
      <c r="K54" s="130"/>
      <c r="L54" s="130"/>
      <c r="M54" s="130"/>
      <c r="N54" s="130"/>
      <c r="O54" s="131" t="s">
        <v>76</v>
      </c>
      <c r="P54" s="130"/>
      <c r="Q54" s="132"/>
      <c r="R54" s="102"/>
      <c r="S54" s="103"/>
      <c r="T54" s="104"/>
    </row>
    <row r="55" customFormat="false" ht="0.75" hidden="false" customHeight="true" outlineLevel="0" collapsed="false">
      <c r="A55" s="136"/>
      <c r="B55" s="138"/>
      <c r="C55" s="139"/>
      <c r="D55" s="140"/>
      <c r="E55" s="140"/>
      <c r="F55" s="140"/>
      <c r="G55" s="141"/>
      <c r="H55" s="142"/>
      <c r="I55" s="142"/>
      <c r="J55" s="142"/>
      <c r="K55" s="142"/>
      <c r="L55" s="142"/>
      <c r="M55" s="142"/>
      <c r="N55" s="142"/>
      <c r="O55" s="143"/>
      <c r="P55" s="142"/>
      <c r="Q55" s="144"/>
      <c r="R55" s="52"/>
      <c r="S55" s="77"/>
      <c r="T55" s="58"/>
    </row>
    <row r="56" customFormat="false" ht="20.25" hidden="false" customHeight="false" outlineLevel="0" collapsed="false">
      <c r="A56" s="113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5"/>
      <c r="M56" s="115"/>
      <c r="N56" s="115"/>
      <c r="O56" s="115"/>
      <c r="P56" s="115"/>
      <c r="Q56" s="115" t="s">
        <v>109</v>
      </c>
      <c r="R56" s="52"/>
      <c r="S56" s="145" t="s">
        <v>110</v>
      </c>
      <c r="T56" s="58"/>
    </row>
    <row r="57" customFormat="false" ht="15" hidden="false" customHeight="true" outlineLevel="0" collapsed="false">
      <c r="A57" s="42" t="s">
        <v>50</v>
      </c>
      <c r="B57" s="43" t="s">
        <v>51</v>
      </c>
      <c r="C57" s="43" t="s">
        <v>52</v>
      </c>
      <c r="D57" s="43"/>
      <c r="E57" s="43"/>
      <c r="F57" s="43"/>
      <c r="G57" s="43"/>
      <c r="H57" s="43" t="s">
        <v>92</v>
      </c>
      <c r="I57" s="43"/>
      <c r="J57" s="43"/>
      <c r="K57" s="44" t="s">
        <v>54</v>
      </c>
      <c r="L57" s="44"/>
      <c r="M57" s="44"/>
      <c r="N57" s="44"/>
      <c r="O57" s="45" t="s">
        <v>55</v>
      </c>
      <c r="P57" s="46" t="s">
        <v>56</v>
      </c>
      <c r="Q57" s="46"/>
      <c r="R57" s="52"/>
      <c r="S57" s="146" t="n">
        <v>0</v>
      </c>
      <c r="T57" s="58"/>
    </row>
    <row r="58" customFormat="false" ht="15" hidden="false" customHeight="tru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7" t="s">
        <v>58</v>
      </c>
      <c r="L58" s="48" t="s">
        <v>59</v>
      </c>
      <c r="M58" s="48"/>
      <c r="N58" s="49" t="s">
        <v>60</v>
      </c>
      <c r="O58" s="45"/>
      <c r="P58" s="50" t="s">
        <v>61</v>
      </c>
      <c r="Q58" s="51" t="s">
        <v>62</v>
      </c>
      <c r="R58" s="52"/>
      <c r="S58" s="146"/>
      <c r="T58" s="58"/>
    </row>
    <row r="59" customFormat="false" ht="15" hidden="false" customHeight="tru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7"/>
      <c r="L59" s="50" t="s">
        <v>63</v>
      </c>
      <c r="M59" s="43" t="s">
        <v>64</v>
      </c>
      <c r="N59" s="49"/>
      <c r="O59" s="45"/>
      <c r="P59" s="50"/>
      <c r="Q59" s="51"/>
      <c r="R59" s="52"/>
      <c r="S59" s="146"/>
      <c r="T59" s="58"/>
    </row>
    <row r="60" customFormat="false" ht="15" hidden="false" customHeight="false" outlineLevel="0" collapsed="false">
      <c r="A60" s="42"/>
      <c r="B60" s="43"/>
      <c r="C60" s="43"/>
      <c r="D60" s="43"/>
      <c r="E60" s="43"/>
      <c r="F60" s="43"/>
      <c r="G60" s="43"/>
      <c r="H60" s="43"/>
      <c r="I60" s="43"/>
      <c r="J60" s="43"/>
      <c r="K60" s="47"/>
      <c r="L60" s="50"/>
      <c r="M60" s="43"/>
      <c r="N60" s="49"/>
      <c r="O60" s="45"/>
      <c r="P60" s="50"/>
      <c r="Q60" s="51"/>
      <c r="R60" s="52"/>
      <c r="S60" s="146"/>
      <c r="T60" s="58"/>
    </row>
    <row r="61" customFormat="false" ht="15" hidden="false" customHeight="false" outlineLevel="0" collapsed="false">
      <c r="A61" s="42"/>
      <c r="B61" s="43"/>
      <c r="C61" s="43"/>
      <c r="D61" s="43"/>
      <c r="E61" s="43"/>
      <c r="F61" s="43"/>
      <c r="G61" s="43"/>
      <c r="H61" s="43"/>
      <c r="I61" s="43"/>
      <c r="J61" s="43"/>
      <c r="K61" s="47"/>
      <c r="L61" s="50"/>
      <c r="M61" s="43"/>
      <c r="N61" s="49"/>
      <c r="O61" s="45"/>
      <c r="P61" s="50"/>
      <c r="Q61" s="51"/>
      <c r="R61" s="52"/>
      <c r="S61" s="146" t="n">
        <v>0</v>
      </c>
      <c r="T61" s="58"/>
    </row>
    <row r="62" customFormat="false" ht="15.75" hidden="false" customHeight="false" outlineLevel="0" collapsed="false">
      <c r="A62" s="53" t="s">
        <v>65</v>
      </c>
      <c r="B62" s="44" t="s">
        <v>66</v>
      </c>
      <c r="C62" s="56" t="s">
        <v>26</v>
      </c>
      <c r="D62" s="56"/>
      <c r="E62" s="56"/>
      <c r="F62" s="56"/>
      <c r="G62" s="56"/>
      <c r="H62" s="44" t="s">
        <v>67</v>
      </c>
      <c r="I62" s="44"/>
      <c r="J62" s="44"/>
      <c r="K62" s="42" t="s">
        <v>7</v>
      </c>
      <c r="L62" s="44" t="s">
        <v>68</v>
      </c>
      <c r="M62" s="46" t="s">
        <v>69</v>
      </c>
      <c r="N62" s="44" t="s">
        <v>70</v>
      </c>
      <c r="O62" s="44" t="s">
        <v>71</v>
      </c>
      <c r="P62" s="44" t="s">
        <v>72</v>
      </c>
      <c r="Q62" s="46" t="s">
        <v>73</v>
      </c>
      <c r="R62" s="52"/>
      <c r="S62" s="146"/>
      <c r="T62" s="58"/>
    </row>
    <row r="63" customFormat="false" ht="34.5" hidden="false" customHeight="false" outlineLevel="0" collapsed="false">
      <c r="A63" s="147" t="s">
        <v>111</v>
      </c>
      <c r="B63" s="60" t="s">
        <v>112</v>
      </c>
      <c r="C63" s="61"/>
      <c r="D63" s="61"/>
      <c r="E63" s="61"/>
      <c r="F63" s="61"/>
      <c r="G63" s="61"/>
      <c r="H63" s="148"/>
      <c r="I63" s="148"/>
      <c r="J63" s="148"/>
      <c r="K63" s="148"/>
      <c r="L63" s="148"/>
      <c r="M63" s="148"/>
      <c r="N63" s="148"/>
      <c r="O63" s="148"/>
      <c r="P63" s="149" t="n">
        <f aca="false">L63-O63</f>
        <v>0</v>
      </c>
      <c r="Q63" s="150" t="n">
        <f aca="false">N63-O63</f>
        <v>0</v>
      </c>
      <c r="R63" s="52"/>
      <c r="S63" s="146"/>
      <c r="T63" s="58"/>
    </row>
    <row r="64" customFormat="false" ht="15.75" hidden="false" customHeight="false" outlineLevel="0" collapsed="false">
      <c r="A64" s="151" t="s">
        <v>113</v>
      </c>
      <c r="B64" s="138" t="s">
        <v>114</v>
      </c>
      <c r="C64" s="152" t="s">
        <v>76</v>
      </c>
      <c r="D64" s="152"/>
      <c r="E64" s="152"/>
      <c r="F64" s="152"/>
      <c r="G64" s="152"/>
      <c r="H64" s="153" t="n">
        <f aca="false">H22+H28+H38</f>
        <v>94902.32</v>
      </c>
      <c r="I64" s="153"/>
      <c r="J64" s="153"/>
      <c r="K64" s="153" t="n">
        <f aca="false">K22+K28+K38</f>
        <v>0</v>
      </c>
      <c r="L64" s="153" t="n">
        <f aca="false">L22+L28+L38</f>
        <v>44175.1</v>
      </c>
      <c r="M64" s="153" t="n">
        <f aca="false">M22+M28+M38</f>
        <v>0</v>
      </c>
      <c r="N64" s="153" t="n">
        <f aca="false">N22+N28+N38</f>
        <v>41772.67</v>
      </c>
      <c r="O64" s="153" t="n">
        <f aca="false">O22+O28+O38</f>
        <v>41772.67</v>
      </c>
      <c r="P64" s="153" t="n">
        <f aca="false">P22+P28+P38</f>
        <v>2402.43</v>
      </c>
      <c r="Q64" s="154" t="n">
        <f aca="false">Q22+Q28+Q38</f>
        <v>0</v>
      </c>
      <c r="R64" s="58"/>
      <c r="S64" s="58"/>
      <c r="T64" s="58"/>
    </row>
    <row r="66" s="58" customFormat="true" ht="12.75" hidden="false" customHeight="true" outlineLevel="0" collapsed="false">
      <c r="A66" s="58" t="s">
        <v>115</v>
      </c>
      <c r="B66" s="155"/>
      <c r="C66" s="155"/>
      <c r="D66" s="155"/>
      <c r="E66" s="155"/>
      <c r="F66" s="155"/>
      <c r="G66" s="156"/>
      <c r="H66" s="157" t="s">
        <v>116</v>
      </c>
      <c r="I66" s="157"/>
      <c r="J66" s="157"/>
      <c r="K66" s="157"/>
      <c r="L66" s="158" t="s">
        <v>117</v>
      </c>
      <c r="M66" s="158"/>
      <c r="N66" s="159"/>
      <c r="O66" s="157" t="s">
        <v>118</v>
      </c>
      <c r="P66" s="157"/>
      <c r="Q66" s="155"/>
    </row>
    <row r="67" s="58" customFormat="true" ht="12.75" hidden="false" customHeight="true" outlineLevel="0" collapsed="false">
      <c r="B67" s="155"/>
      <c r="C67" s="155"/>
      <c r="D67" s="155"/>
      <c r="E67" s="155"/>
      <c r="F67" s="155"/>
      <c r="G67" s="66" t="s">
        <v>119</v>
      </c>
      <c r="H67" s="160" t="s">
        <v>120</v>
      </c>
      <c r="I67" s="160"/>
      <c r="J67" s="160"/>
      <c r="K67" s="160"/>
      <c r="L67" s="158" t="s">
        <v>121</v>
      </c>
      <c r="M67" s="158"/>
      <c r="N67" s="66" t="s">
        <v>119</v>
      </c>
      <c r="O67" s="161" t="s">
        <v>120</v>
      </c>
      <c r="P67" s="161"/>
    </row>
    <row r="68" s="58" customFormat="true" ht="12.75" hidden="false" customHeight="true" outlineLevel="0" collapsed="false"/>
    <row r="69" s="58" customFormat="true" ht="30" hidden="false" customHeight="true" outlineLevel="0" collapsed="false">
      <c r="A69" s="58" t="s">
        <v>122</v>
      </c>
      <c r="B69" s="155"/>
      <c r="C69" s="155"/>
      <c r="D69" s="155"/>
      <c r="E69" s="155"/>
      <c r="F69" s="155"/>
      <c r="G69" s="156"/>
      <c r="H69" s="157" t="s">
        <v>43</v>
      </c>
      <c r="I69" s="157"/>
      <c r="J69" s="157"/>
      <c r="K69" s="157"/>
      <c r="L69" s="162" t="s">
        <v>123</v>
      </c>
      <c r="M69" s="162"/>
      <c r="N69" s="163" t="s">
        <v>124</v>
      </c>
      <c r="O69" s="163"/>
      <c r="P69" s="163"/>
      <c r="Q69" s="163"/>
    </row>
    <row r="70" s="58" customFormat="true" ht="34.5" hidden="false" customHeight="true" outlineLevel="0" collapsed="false">
      <c r="A70" s="164" t="s">
        <v>125</v>
      </c>
      <c r="B70" s="155"/>
      <c r="C70" s="155"/>
      <c r="D70" s="155"/>
      <c r="E70" s="155"/>
      <c r="F70" s="155"/>
      <c r="G70" s="66" t="s">
        <v>119</v>
      </c>
      <c r="H70" s="160" t="s">
        <v>120</v>
      </c>
      <c r="I70" s="160"/>
      <c r="J70" s="160"/>
      <c r="K70" s="160"/>
      <c r="N70" s="161" t="s">
        <v>126</v>
      </c>
      <c r="O70" s="161"/>
      <c r="P70" s="161"/>
      <c r="Q70" s="161"/>
    </row>
    <row r="71" s="58" customFormat="true" ht="12.75" hidden="false" customHeight="true" outlineLevel="0" collapsed="false">
      <c r="L71" s="158" t="s">
        <v>127</v>
      </c>
      <c r="M71" s="158"/>
      <c r="N71" s="165" t="s">
        <v>128</v>
      </c>
      <c r="O71" s="156"/>
      <c r="P71" s="157" t="s">
        <v>129</v>
      </c>
      <c r="Q71" s="157"/>
    </row>
    <row r="72" s="58" customFormat="true" ht="12.75" hidden="false" customHeight="true" outlineLevel="0" collapsed="false">
      <c r="N72" s="66" t="s">
        <v>130</v>
      </c>
      <c r="O72" s="66" t="s">
        <v>119</v>
      </c>
      <c r="P72" s="161" t="s">
        <v>120</v>
      </c>
      <c r="Q72" s="161"/>
    </row>
    <row r="73" s="58" customFormat="true" ht="12.75" hidden="false" customHeight="true" outlineLevel="0" collapsed="false">
      <c r="A73" s="58" t="s">
        <v>131</v>
      </c>
      <c r="B73" s="157" t="s">
        <v>132</v>
      </c>
      <c r="C73" s="157"/>
      <c r="D73" s="157"/>
      <c r="E73" s="157"/>
      <c r="F73" s="157"/>
      <c r="G73" s="157"/>
      <c r="H73" s="159"/>
      <c r="I73" s="159"/>
      <c r="J73" s="159"/>
      <c r="K73" s="157" t="s">
        <v>133</v>
      </c>
      <c r="L73" s="157"/>
      <c r="M73" s="166" t="s">
        <v>134</v>
      </c>
      <c r="N73" s="166"/>
    </row>
    <row r="74" s="58" customFormat="true" ht="12.75" hidden="false" customHeight="true" outlineLevel="0" collapsed="false">
      <c r="B74" s="155"/>
      <c r="C74" s="155"/>
      <c r="D74" s="155"/>
      <c r="E74" s="155"/>
      <c r="F74" s="155"/>
      <c r="G74" s="160" t="s">
        <v>130</v>
      </c>
      <c r="H74" s="161" t="s">
        <v>119</v>
      </c>
      <c r="I74" s="161"/>
      <c r="J74" s="161"/>
      <c r="K74" s="161" t="s">
        <v>120</v>
      </c>
      <c r="L74" s="161"/>
      <c r="M74" s="161" t="s">
        <v>135</v>
      </c>
      <c r="N74" s="161"/>
    </row>
    <row r="75" s="58" customFormat="true" ht="12.75" hidden="false" customHeight="true" outlineLevel="0" collapsed="false"/>
    <row r="76" s="58" customFormat="true" ht="12.75" hidden="false" customHeight="true" outlineLevel="0" collapsed="false">
      <c r="A76" s="167" t="s">
        <v>136</v>
      </c>
      <c r="B76" s="167"/>
      <c r="C76" s="167"/>
      <c r="D76" s="167"/>
      <c r="E76" s="167"/>
      <c r="F76" s="167"/>
    </row>
    <row r="77" s="58" customFormat="true" ht="12.75" hidden="true" customHeight="true" outlineLevel="0" collapsed="false"/>
    <row r="78" s="58" customFormat="true" ht="48" hidden="tru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69" t="s">
        <v>137</v>
      </c>
      <c r="K78" s="169"/>
      <c r="L78" s="169"/>
      <c r="M78" s="169"/>
    </row>
    <row r="79" customFormat="false" ht="3.75" hidden="true" customHeight="true" outlineLevel="0" collapsed="false">
      <c r="B79" s="170"/>
      <c r="C79" s="170"/>
      <c r="D79" s="170"/>
      <c r="E79" s="170"/>
      <c r="F79" s="170"/>
      <c r="G79" s="170"/>
      <c r="H79" s="170"/>
      <c r="I79" s="170"/>
      <c r="J79" s="171"/>
      <c r="K79" s="171"/>
      <c r="L79" s="171"/>
      <c r="M79" s="171"/>
    </row>
    <row r="80" customFormat="false" ht="13.5" hidden="true" customHeight="true" outlineLevel="0" collapsed="false">
      <c r="B80" s="172" t="s">
        <v>138</v>
      </c>
      <c r="C80" s="172"/>
      <c r="D80" s="172"/>
      <c r="E80" s="172"/>
      <c r="F80" s="172"/>
      <c r="G80" s="172"/>
      <c r="H80" s="172"/>
      <c r="I80" s="172"/>
      <c r="J80" s="173"/>
      <c r="K80" s="173"/>
      <c r="L80" s="173"/>
      <c r="M80" s="173"/>
    </row>
    <row r="81" customFormat="false" ht="13.5" hidden="true" customHeight="true" outlineLevel="0" collapsed="false">
      <c r="B81" s="174" t="s">
        <v>139</v>
      </c>
      <c r="C81" s="174"/>
      <c r="D81" s="174"/>
      <c r="E81" s="174"/>
      <c r="F81" s="174"/>
      <c r="G81" s="174"/>
      <c r="H81" s="174"/>
      <c r="I81" s="174"/>
      <c r="J81" s="175"/>
      <c r="K81" s="175"/>
      <c r="L81" s="175"/>
      <c r="M81" s="175"/>
    </row>
    <row r="82" customFormat="false" ht="13.5" hidden="true" customHeight="true" outlineLevel="0" collapsed="false">
      <c r="B82" s="174" t="s">
        <v>140</v>
      </c>
      <c r="C82" s="174"/>
      <c r="D82" s="174"/>
      <c r="E82" s="174"/>
      <c r="F82" s="174"/>
      <c r="G82" s="174"/>
      <c r="H82" s="174"/>
      <c r="I82" s="174"/>
      <c r="J82" s="176"/>
      <c r="K82" s="176"/>
      <c r="L82" s="176"/>
      <c r="M82" s="176"/>
    </row>
    <row r="83" customFormat="false" ht="13.5" hidden="true" customHeight="true" outlineLevel="0" collapsed="false">
      <c r="B83" s="174" t="s">
        <v>141</v>
      </c>
      <c r="C83" s="174"/>
      <c r="D83" s="174"/>
      <c r="E83" s="174"/>
      <c r="F83" s="174"/>
      <c r="G83" s="174"/>
      <c r="H83" s="174"/>
      <c r="I83" s="174"/>
      <c r="J83" s="176"/>
      <c r="K83" s="176"/>
      <c r="L83" s="176"/>
      <c r="M83" s="176"/>
    </row>
    <row r="84" customFormat="false" ht="13.5" hidden="true" customHeight="true" outlineLevel="0" collapsed="false">
      <c r="B84" s="174" t="s">
        <v>142</v>
      </c>
      <c r="C84" s="174"/>
      <c r="D84" s="174"/>
      <c r="E84" s="174"/>
      <c r="F84" s="174"/>
      <c r="G84" s="174"/>
      <c r="H84" s="174"/>
      <c r="I84" s="174"/>
      <c r="J84" s="176"/>
      <c r="K84" s="176"/>
      <c r="L84" s="176"/>
      <c r="M84" s="176"/>
    </row>
    <row r="85" customFormat="false" ht="13.5" hidden="true" customHeight="true" outlineLevel="0" collapsed="false">
      <c r="B85" s="174" t="s">
        <v>143</v>
      </c>
      <c r="C85" s="174"/>
      <c r="D85" s="174"/>
      <c r="E85" s="174"/>
      <c r="F85" s="174"/>
      <c r="G85" s="174"/>
      <c r="H85" s="174"/>
      <c r="I85" s="174"/>
      <c r="J85" s="175"/>
      <c r="K85" s="175"/>
      <c r="L85" s="175"/>
      <c r="M85" s="175"/>
    </row>
    <row r="86" customFormat="false" ht="13.5" hidden="true" customHeight="true" outlineLevel="0" collapsed="false">
      <c r="B86" s="174" t="s">
        <v>144</v>
      </c>
      <c r="C86" s="174"/>
      <c r="D86" s="174"/>
      <c r="E86" s="174"/>
      <c r="F86" s="174"/>
      <c r="G86" s="174"/>
      <c r="H86" s="174"/>
      <c r="I86" s="174"/>
      <c r="J86" s="175"/>
      <c r="K86" s="175"/>
      <c r="L86" s="175"/>
      <c r="M86" s="175"/>
    </row>
    <row r="87" customFormat="false" ht="13.5" hidden="true" customHeight="true" outlineLevel="0" collapsed="false">
      <c r="B87" s="174" t="s">
        <v>145</v>
      </c>
      <c r="C87" s="174"/>
      <c r="D87" s="174"/>
      <c r="E87" s="174"/>
      <c r="F87" s="174"/>
      <c r="G87" s="174"/>
      <c r="H87" s="174"/>
      <c r="I87" s="174"/>
      <c r="J87" s="176"/>
      <c r="K87" s="176"/>
      <c r="L87" s="176"/>
      <c r="M87" s="176"/>
    </row>
    <row r="88" customFormat="false" ht="15.75" hidden="true" customHeight="false" outlineLevel="0" collapsed="false">
      <c r="B88" s="177" t="s">
        <v>146</v>
      </c>
      <c r="C88" s="177"/>
      <c r="D88" s="177"/>
      <c r="E88" s="177"/>
      <c r="F88" s="177"/>
      <c r="G88" s="177"/>
      <c r="H88" s="177"/>
      <c r="I88" s="177"/>
      <c r="J88" s="178"/>
      <c r="K88" s="178"/>
      <c r="L88" s="178"/>
      <c r="M88" s="178"/>
    </row>
    <row r="89" customFormat="false" ht="3.75" hidden="true" customHeight="true" outlineLevel="0" collapsed="false">
      <c r="B89" s="179"/>
      <c r="C89" s="179"/>
      <c r="D89" s="179"/>
      <c r="E89" s="179"/>
      <c r="F89" s="179"/>
      <c r="G89" s="179"/>
      <c r="H89" s="179"/>
      <c r="I89" s="179"/>
      <c r="J89" s="180"/>
      <c r="K89" s="180"/>
      <c r="L89" s="180"/>
      <c r="M89" s="180"/>
    </row>
    <row r="90" customFormat="false" ht="15" hidden="true" customHeight="false" outlineLevel="0" collapsed="false"/>
  </sheetData>
  <mergeCells count="153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H26:J26"/>
    <mergeCell ref="H27:J27"/>
    <mergeCell ref="C28:G28"/>
    <mergeCell ref="H28:J28"/>
    <mergeCell ref="H29:J29"/>
    <mergeCell ref="H30:J30"/>
    <mergeCell ref="A32:A36"/>
    <mergeCell ref="B32:B36"/>
    <mergeCell ref="C32:G36"/>
    <mergeCell ref="H32:J36"/>
    <mergeCell ref="K32:N32"/>
    <mergeCell ref="O32:O36"/>
    <mergeCell ref="P32:Q32"/>
    <mergeCell ref="K33:K36"/>
    <mergeCell ref="L33:M33"/>
    <mergeCell ref="N33:N36"/>
    <mergeCell ref="P33:P36"/>
    <mergeCell ref="Q33:Q36"/>
    <mergeCell ref="L34:L36"/>
    <mergeCell ref="M34:M36"/>
    <mergeCell ref="C37:G37"/>
    <mergeCell ref="H37:J37"/>
    <mergeCell ref="C38:G38"/>
    <mergeCell ref="H38:J38"/>
    <mergeCell ref="C39:G39"/>
    <mergeCell ref="H39:J39"/>
    <mergeCell ref="C40:G40"/>
    <mergeCell ref="H40:J40"/>
    <mergeCell ref="H41:J41"/>
    <mergeCell ref="H42:J42"/>
    <mergeCell ref="C43:G43"/>
    <mergeCell ref="H43:J43"/>
    <mergeCell ref="H44:J44"/>
    <mergeCell ref="H45:J45"/>
    <mergeCell ref="C46:G46"/>
    <mergeCell ref="H46:J46"/>
    <mergeCell ref="H47:J47"/>
    <mergeCell ref="H48:J48"/>
    <mergeCell ref="C49:G49"/>
    <mergeCell ref="H49:J49"/>
    <mergeCell ref="C50:G50"/>
    <mergeCell ref="H50:J50"/>
    <mergeCell ref="H51:J51"/>
    <mergeCell ref="H52:J52"/>
    <mergeCell ref="C53:G53"/>
    <mergeCell ref="H53:J53"/>
    <mergeCell ref="H54:J54"/>
    <mergeCell ref="H55:J55"/>
    <mergeCell ref="A57:A61"/>
    <mergeCell ref="B57:B61"/>
    <mergeCell ref="C57:G61"/>
    <mergeCell ref="H57:J61"/>
    <mergeCell ref="K57:N57"/>
    <mergeCell ref="O57:O61"/>
    <mergeCell ref="P57:Q57"/>
    <mergeCell ref="K58:K61"/>
    <mergeCell ref="L58:M58"/>
    <mergeCell ref="N58:N61"/>
    <mergeCell ref="P58:P61"/>
    <mergeCell ref="Q58:Q61"/>
    <mergeCell ref="L59:L61"/>
    <mergeCell ref="M59:M61"/>
    <mergeCell ref="C62:G62"/>
    <mergeCell ref="H62:J62"/>
    <mergeCell ref="C63:G63"/>
    <mergeCell ref="H63:J63"/>
    <mergeCell ref="C64:G64"/>
    <mergeCell ref="H64:J64"/>
    <mergeCell ref="H66:K66"/>
    <mergeCell ref="L66:M66"/>
    <mergeCell ref="O66:P66"/>
    <mergeCell ref="H67:K67"/>
    <mergeCell ref="L67:M67"/>
    <mergeCell ref="O67:P67"/>
    <mergeCell ref="H69:K69"/>
    <mergeCell ref="L69:M69"/>
    <mergeCell ref="N69:Q69"/>
    <mergeCell ref="H70:K70"/>
    <mergeCell ref="N70:Q70"/>
    <mergeCell ref="L71:M71"/>
    <mergeCell ref="P71:Q71"/>
    <mergeCell ref="P72:Q72"/>
    <mergeCell ref="B73:G73"/>
    <mergeCell ref="K73:L73"/>
    <mergeCell ref="M73:N73"/>
    <mergeCell ref="H74:J74"/>
    <mergeCell ref="K74:L74"/>
    <mergeCell ref="M74:N74"/>
    <mergeCell ref="A76:F76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  <mergeCell ref="B88:I88"/>
    <mergeCell ref="J88:M88"/>
    <mergeCell ref="B89:I89"/>
    <mergeCell ref="J89:M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1:29Z</dcterms:created>
  <dc:creator>Пользователь Windows</dc:creator>
  <dc:description/>
  <dc:language>en-US</dc:language>
  <cp:lastModifiedBy>1</cp:lastModifiedBy>
  <cp:lastPrinted>2020-03-22T13:56:49Z</cp:lastPrinted>
  <dcterms:modified xsi:type="dcterms:W3CDTF">2020-03-22T13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