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620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по ОКПО </t>
  </si>
  <si>
    <t xml:space="preserve">22247250</t>
  </si>
  <si>
    <t xml:space="preserve">VRO</t>
  </si>
  <si>
    <t xml:space="preserve">ExecutorPhone</t>
  </si>
  <si>
    <t xml:space="preserve">Обособленное подразделение</t>
  </si>
  <si>
    <t xml:space="preserve">3128030491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16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112</t>
  </si>
  <si>
    <t xml:space="preserve">1003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Крамаренко Н.П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9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E294" activeCellId="0" sqref="E294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9117617.46</v>
      </c>
      <c r="I15" s="38" t="n">
        <f aca="false">I16+I71+I100</f>
        <v>8373577.06</v>
      </c>
      <c r="J15" s="26"/>
      <c r="M15" s="0" t="s">
        <v>65</v>
      </c>
    </row>
    <row r="16" customFormat="false" ht="1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9117617.46</v>
      </c>
      <c r="I16" s="43" t="n">
        <f aca="false">I18+I29+I41+I48+I56+I63</f>
        <v>8373577.06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3.2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9117617.46</v>
      </c>
      <c r="I29" s="70" t="n">
        <f aca="false">I31+I32+I36+I37+I38+I39+I40</f>
        <v>8373577.06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3.2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 t="n">
        <v>9117617.46</v>
      </c>
      <c r="I31" s="61" t="n">
        <v>8373577.06</v>
      </c>
      <c r="J31" s="26"/>
    </row>
    <row r="32" customFormat="false" ht="24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/>
      <c r="I32" s="75"/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3.2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/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0</v>
      </c>
      <c r="I48" s="53" t="n">
        <f aca="false">I50+I51+I52+I53+I54+I55</f>
        <v>0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3.2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/>
      <c r="I50" s="61"/>
      <c r="J50" s="26"/>
    </row>
    <row r="51" customFormat="false" ht="15" hidden="false" customHeight="true" outlineLevel="0" collapsed="false">
      <c r="A51" s="62" t="s">
        <v>148</v>
      </c>
      <c r="B51" s="62"/>
      <c r="C51" s="62"/>
      <c r="D51" s="62"/>
      <c r="E51" s="62"/>
      <c r="F51" s="40" t="s">
        <v>149</v>
      </c>
      <c r="G51" s="41" t="s">
        <v>150</v>
      </c>
      <c r="H51" s="63"/>
      <c r="I51" s="61"/>
      <c r="J51" s="26"/>
    </row>
    <row r="52" customFormat="false" ht="23.25" hidden="false" customHeight="true" outlineLevel="0" collapsed="false">
      <c r="A52" s="62" t="s">
        <v>151</v>
      </c>
      <c r="B52" s="62"/>
      <c r="C52" s="62"/>
      <c r="D52" s="62"/>
      <c r="E52" s="62"/>
      <c r="F52" s="40" t="s">
        <v>152</v>
      </c>
      <c r="G52" s="41" t="s">
        <v>153</v>
      </c>
      <c r="H52" s="63"/>
      <c r="I52" s="61"/>
      <c r="J52" s="26"/>
    </row>
    <row r="53" customFormat="false" ht="23.25" hidden="false" customHeight="true" outlineLevel="0" collapsed="false">
      <c r="A53" s="62" t="s">
        <v>154</v>
      </c>
      <c r="B53" s="62"/>
      <c r="C53" s="62"/>
      <c r="D53" s="62"/>
      <c r="E53" s="62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62" t="s">
        <v>157</v>
      </c>
      <c r="B54" s="62"/>
      <c r="C54" s="62"/>
      <c r="D54" s="62"/>
      <c r="E54" s="62"/>
      <c r="F54" s="40" t="s">
        <v>158</v>
      </c>
      <c r="G54" s="41" t="s">
        <v>159</v>
      </c>
      <c r="H54" s="63"/>
      <c r="I54" s="61"/>
      <c r="J54" s="26"/>
    </row>
    <row r="55" customFormat="false" ht="34.5" hidden="false" customHeight="true" outlineLevel="0" collapsed="false">
      <c r="A55" s="62" t="s">
        <v>160</v>
      </c>
      <c r="B55" s="62"/>
      <c r="C55" s="62"/>
      <c r="D55" s="62"/>
      <c r="E55" s="62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8"/>
      <c r="J57" s="26"/>
    </row>
    <row r="58" customFormat="false" ht="23.25" hidden="false" customHeight="true" outlineLevel="0" collapsed="false">
      <c r="A58" s="59" t="s">
        <v>166</v>
      </c>
      <c r="B58" s="59"/>
      <c r="C58" s="59"/>
      <c r="D58" s="59"/>
      <c r="E58" s="59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62" t="s">
        <v>169</v>
      </c>
      <c r="B59" s="62"/>
      <c r="C59" s="62"/>
      <c r="D59" s="62"/>
      <c r="E59" s="62"/>
      <c r="F59" s="50" t="s">
        <v>170</v>
      </c>
      <c r="G59" s="51" t="s">
        <v>171</v>
      </c>
      <c r="H59" s="60"/>
      <c r="I59" s="61"/>
      <c r="J59" s="26"/>
    </row>
    <row r="60" customFormat="false" ht="23.25" hidden="false" customHeight="true" outlineLevel="0" collapsed="false">
      <c r="A60" s="62" t="s">
        <v>172</v>
      </c>
      <c r="B60" s="62"/>
      <c r="C60" s="62"/>
      <c r="D60" s="62"/>
      <c r="E60" s="62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62" t="s">
        <v>175</v>
      </c>
      <c r="B61" s="62"/>
      <c r="C61" s="62"/>
      <c r="D61" s="62"/>
      <c r="E61" s="62"/>
      <c r="F61" s="50" t="s">
        <v>176</v>
      </c>
      <c r="G61" s="51" t="s">
        <v>177</v>
      </c>
      <c r="H61" s="60"/>
      <c r="I61" s="61"/>
      <c r="J61" s="26"/>
    </row>
    <row r="62" customFormat="false" ht="34.5" hidden="false" customHeight="true" outlineLevel="0" collapsed="false">
      <c r="A62" s="62" t="s">
        <v>178</v>
      </c>
      <c r="B62" s="62"/>
      <c r="C62" s="62"/>
      <c r="D62" s="62"/>
      <c r="E62" s="62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89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0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1"/>
      <c r="J70" s="26"/>
    </row>
    <row r="71" customFormat="false" ht="15" hidden="false" customHeight="true" outlineLevel="0" collapsed="false">
      <c r="A71" s="39" t="s">
        <v>193</v>
      </c>
      <c r="B71" s="39"/>
      <c r="C71" s="39"/>
      <c r="D71" s="39"/>
      <c r="E71" s="39"/>
      <c r="F71" s="40" t="s">
        <v>194</v>
      </c>
      <c r="G71" s="41"/>
      <c r="H71" s="42" t="n">
        <f aca="false">H73+H87</f>
        <v>0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2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3" t="n">
        <f aca="false">H75+H76+H77+H78</f>
        <v>0</v>
      </c>
      <c r="I73" s="94" t="n">
        <f aca="false">I75+I76+I77+I78</f>
        <v>0</v>
      </c>
      <c r="J73" s="26"/>
    </row>
    <row r="74" customFormat="false" ht="15" hidden="false" customHeight="false" outlineLevel="0" collapsed="false">
      <c r="A74" s="95" t="s">
        <v>69</v>
      </c>
      <c r="B74" s="95"/>
      <c r="C74" s="95"/>
      <c r="D74" s="95"/>
      <c r="E74" s="95"/>
      <c r="F74" s="65"/>
      <c r="G74" s="66"/>
      <c r="H74" s="92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89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6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6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3" t="n">
        <f aca="false">H80+H81+H82+H83+H84+H85+H86</f>
        <v>0</v>
      </c>
      <c r="I78" s="94" t="n">
        <f aca="false">I80+I81+I82+I83+I84+I85+I86</f>
        <v>0</v>
      </c>
      <c r="J78" s="26"/>
    </row>
    <row r="79" customFormat="false" ht="15" hidden="false" customHeight="false" outlineLevel="0" collapsed="false">
      <c r="A79" s="97" t="s">
        <v>69</v>
      </c>
      <c r="B79" s="97"/>
      <c r="C79" s="97"/>
      <c r="D79" s="97"/>
      <c r="E79" s="97"/>
      <c r="F79" s="65"/>
      <c r="G79" s="66"/>
      <c r="H79" s="47"/>
      <c r="I79" s="88"/>
      <c r="J79" s="26"/>
    </row>
    <row r="80" customFormat="false" ht="15" hidden="false" customHeight="true" outlineLevel="0" collapsed="false">
      <c r="A80" s="98" t="s">
        <v>209</v>
      </c>
      <c r="B80" s="98"/>
      <c r="C80" s="98"/>
      <c r="D80" s="98"/>
      <c r="E80" s="98"/>
      <c r="F80" s="50" t="s">
        <v>210</v>
      </c>
      <c r="G80" s="51" t="s">
        <v>211</v>
      </c>
      <c r="H80" s="60"/>
      <c r="I80" s="99"/>
      <c r="J80" s="26"/>
    </row>
    <row r="81" customFormat="false" ht="15" hidden="false" customHeight="true" outlineLevel="0" collapsed="false">
      <c r="A81" s="100" t="s">
        <v>212</v>
      </c>
      <c r="B81" s="100"/>
      <c r="C81" s="100"/>
      <c r="D81" s="100"/>
      <c r="E81" s="100"/>
      <c r="F81" s="50" t="s">
        <v>213</v>
      </c>
      <c r="G81" s="51" t="s">
        <v>214</v>
      </c>
      <c r="H81" s="60"/>
      <c r="I81" s="99"/>
      <c r="J81" s="26"/>
    </row>
    <row r="82" customFormat="false" ht="15" hidden="false" customHeight="true" outlineLevel="0" collapsed="false">
      <c r="A82" s="100" t="s">
        <v>215</v>
      </c>
      <c r="B82" s="100"/>
      <c r="C82" s="100"/>
      <c r="D82" s="100"/>
      <c r="E82" s="100"/>
      <c r="F82" s="50" t="s">
        <v>216</v>
      </c>
      <c r="G82" s="51" t="s">
        <v>217</v>
      </c>
      <c r="H82" s="60"/>
      <c r="I82" s="99"/>
      <c r="J82" s="26"/>
    </row>
    <row r="83" customFormat="false" ht="15" hidden="false" customHeight="true" outlineLevel="0" collapsed="false">
      <c r="A83" s="100" t="s">
        <v>218</v>
      </c>
      <c r="B83" s="100"/>
      <c r="C83" s="100"/>
      <c r="D83" s="100"/>
      <c r="E83" s="100"/>
      <c r="F83" s="50" t="s">
        <v>219</v>
      </c>
      <c r="G83" s="51" t="s">
        <v>220</v>
      </c>
      <c r="H83" s="60"/>
      <c r="I83" s="99"/>
      <c r="J83" s="26"/>
    </row>
    <row r="84" customFormat="false" ht="15" hidden="false" customHeight="true" outlineLevel="0" collapsed="false">
      <c r="A84" s="100" t="s">
        <v>221</v>
      </c>
      <c r="B84" s="100"/>
      <c r="C84" s="100"/>
      <c r="D84" s="100"/>
      <c r="E84" s="100"/>
      <c r="F84" s="50" t="s">
        <v>222</v>
      </c>
      <c r="G84" s="51" t="s">
        <v>223</v>
      </c>
      <c r="H84" s="60"/>
      <c r="I84" s="99"/>
      <c r="J84" s="26"/>
    </row>
    <row r="85" customFormat="false" ht="15" hidden="false" customHeight="true" outlineLevel="0" collapsed="false">
      <c r="A85" s="100" t="s">
        <v>224</v>
      </c>
      <c r="B85" s="100"/>
      <c r="C85" s="100"/>
      <c r="D85" s="100"/>
      <c r="E85" s="100"/>
      <c r="F85" s="50" t="s">
        <v>225</v>
      </c>
      <c r="G85" s="51" t="s">
        <v>226</v>
      </c>
      <c r="H85" s="60"/>
      <c r="I85" s="99"/>
      <c r="J85" s="26"/>
    </row>
    <row r="86" customFormat="false" ht="15" hidden="false" customHeight="true" outlineLevel="0" collapsed="false">
      <c r="A86" s="100" t="s">
        <v>227</v>
      </c>
      <c r="B86" s="100"/>
      <c r="C86" s="100"/>
      <c r="D86" s="100"/>
      <c r="E86" s="100"/>
      <c r="F86" s="50" t="s">
        <v>228</v>
      </c>
      <c r="G86" s="51" t="s">
        <v>229</v>
      </c>
      <c r="H86" s="60"/>
      <c r="I86" s="99"/>
      <c r="J86" s="26"/>
    </row>
    <row r="87" customFormat="false" ht="15" hidden="false" customHeight="true" outlineLevel="0" collapsed="false">
      <c r="A87" s="69" t="s">
        <v>230</v>
      </c>
      <c r="B87" s="69"/>
      <c r="C87" s="69"/>
      <c r="D87" s="69"/>
      <c r="E87" s="6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2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89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6"/>
      <c r="J90" s="26"/>
    </row>
    <row r="91" customFormat="false" ht="15" hidden="false" customHeight="true" outlineLevel="0" collapsed="false">
      <c r="A91" s="101" t="s">
        <v>239</v>
      </c>
      <c r="B91" s="101"/>
      <c r="C91" s="101"/>
      <c r="D91" s="101"/>
      <c r="E91" s="101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2" t="s">
        <v>69</v>
      </c>
      <c r="B92" s="102"/>
      <c r="C92" s="102"/>
      <c r="D92" s="102"/>
      <c r="E92" s="102"/>
      <c r="F92" s="65"/>
      <c r="G92" s="66"/>
      <c r="H92" s="47"/>
      <c r="I92" s="88"/>
      <c r="J92" s="26"/>
    </row>
    <row r="93" customFormat="false" ht="23.25" hidden="false" customHeight="true" outlineLevel="0" collapsed="false">
      <c r="A93" s="103" t="s">
        <v>242</v>
      </c>
      <c r="B93" s="103"/>
      <c r="C93" s="103"/>
      <c r="D93" s="103"/>
      <c r="E93" s="103"/>
      <c r="F93" s="50" t="s">
        <v>243</v>
      </c>
      <c r="G93" s="51" t="s">
        <v>244</v>
      </c>
      <c r="H93" s="60"/>
      <c r="I93" s="99"/>
      <c r="J93" s="26"/>
    </row>
    <row r="94" customFormat="false" ht="23.25" hidden="false" customHeight="true" outlineLevel="0" collapsed="false">
      <c r="A94" s="104" t="s">
        <v>245</v>
      </c>
      <c r="B94" s="104"/>
      <c r="C94" s="104"/>
      <c r="D94" s="104"/>
      <c r="E94" s="104"/>
      <c r="F94" s="40" t="s">
        <v>246</v>
      </c>
      <c r="G94" s="41" t="s">
        <v>247</v>
      </c>
      <c r="H94" s="63"/>
      <c r="I94" s="105"/>
      <c r="J94" s="26"/>
    </row>
    <row r="95" customFormat="false" ht="23.25" hidden="false" customHeight="true" outlineLevel="0" collapsed="false">
      <c r="A95" s="104" t="s">
        <v>248</v>
      </c>
      <c r="B95" s="104"/>
      <c r="C95" s="104"/>
      <c r="D95" s="104"/>
      <c r="E95" s="104"/>
      <c r="F95" s="40" t="s">
        <v>249</v>
      </c>
      <c r="G95" s="41" t="s">
        <v>250</v>
      </c>
      <c r="H95" s="63"/>
      <c r="I95" s="105"/>
      <c r="J95" s="26"/>
    </row>
    <row r="96" customFormat="false" ht="15" hidden="false" customHeight="true" outlineLevel="0" collapsed="false">
      <c r="A96" s="104" t="s">
        <v>251</v>
      </c>
      <c r="B96" s="104"/>
      <c r="C96" s="104"/>
      <c r="D96" s="104"/>
      <c r="E96" s="104"/>
      <c r="F96" s="40" t="s">
        <v>252</v>
      </c>
      <c r="G96" s="41" t="s">
        <v>253</v>
      </c>
      <c r="H96" s="63"/>
      <c r="I96" s="105"/>
      <c r="J96" s="26"/>
    </row>
    <row r="97" customFormat="false" ht="15" hidden="false" customHeight="true" outlineLevel="0" collapsed="false">
      <c r="A97" s="104" t="s">
        <v>254</v>
      </c>
      <c r="B97" s="104"/>
      <c r="C97" s="104"/>
      <c r="D97" s="104"/>
      <c r="E97" s="104"/>
      <c r="F97" s="40" t="s">
        <v>255</v>
      </c>
      <c r="G97" s="41" t="s">
        <v>256</v>
      </c>
      <c r="H97" s="63"/>
      <c r="I97" s="105"/>
      <c r="J97" s="26"/>
    </row>
    <row r="98" customFormat="false" ht="23.25" hidden="false" customHeight="true" outlineLevel="0" collapsed="false">
      <c r="A98" s="104" t="s">
        <v>257</v>
      </c>
      <c r="B98" s="104"/>
      <c r="C98" s="104"/>
      <c r="D98" s="104"/>
      <c r="E98" s="104"/>
      <c r="F98" s="40" t="s">
        <v>258</v>
      </c>
      <c r="G98" s="41" t="s">
        <v>259</v>
      </c>
      <c r="H98" s="63"/>
      <c r="I98" s="105"/>
      <c r="J98" s="26"/>
    </row>
    <row r="99" customFormat="false" ht="15" hidden="false" customHeight="true" outlineLevel="0" collapsed="false">
      <c r="A99" s="104" t="s">
        <v>260</v>
      </c>
      <c r="B99" s="104"/>
      <c r="C99" s="104"/>
      <c r="D99" s="104"/>
      <c r="E99" s="104"/>
      <c r="F99" s="40" t="s">
        <v>261</v>
      </c>
      <c r="G99" s="41" t="s">
        <v>262</v>
      </c>
      <c r="H99" s="63"/>
      <c r="I99" s="105"/>
      <c r="J99" s="26"/>
    </row>
    <row r="100" customFormat="false" ht="1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6" t="s">
        <v>69</v>
      </c>
      <c r="B101" s="106"/>
      <c r="C101" s="106"/>
      <c r="D101" s="106"/>
      <c r="E101" s="106"/>
      <c r="F101" s="65"/>
      <c r="G101" s="66"/>
      <c r="H101" s="47"/>
      <c r="I101" s="88"/>
      <c r="J101" s="26"/>
    </row>
    <row r="102" customFormat="false" ht="15" hidden="false" customHeight="true" outlineLevel="0" collapsed="false">
      <c r="A102" s="107" t="s">
        <v>265</v>
      </c>
      <c r="B102" s="107"/>
      <c r="C102" s="107"/>
      <c r="D102" s="107"/>
      <c r="E102" s="107"/>
      <c r="F102" s="50" t="s">
        <v>266</v>
      </c>
      <c r="G102" s="51" t="s">
        <v>267</v>
      </c>
      <c r="H102" s="60"/>
      <c r="I102" s="89"/>
      <c r="J102" s="26"/>
    </row>
    <row r="103" customFormat="false" ht="15" hidden="false" customHeight="true" outlineLevel="0" collapsed="false">
      <c r="A103" s="102" t="s">
        <v>268</v>
      </c>
      <c r="B103" s="102"/>
      <c r="C103" s="102"/>
      <c r="D103" s="102"/>
      <c r="E103" s="102"/>
      <c r="F103" s="65"/>
      <c r="G103" s="66"/>
      <c r="H103" s="47"/>
      <c r="I103" s="88"/>
      <c r="J103" s="26"/>
    </row>
    <row r="104" customFormat="false" ht="15.75" hidden="false" customHeight="true" outlineLevel="0" collapsed="false">
      <c r="A104" s="103" t="s">
        <v>269</v>
      </c>
      <c r="B104" s="103"/>
      <c r="C104" s="103"/>
      <c r="D104" s="103"/>
      <c r="E104" s="103"/>
      <c r="F104" s="108" t="s">
        <v>270</v>
      </c>
      <c r="G104" s="109" t="s">
        <v>271</v>
      </c>
      <c r="H104" s="110"/>
      <c r="I104" s="111"/>
      <c r="J104" s="26"/>
    </row>
    <row r="105" customFormat="false" ht="1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3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4" t="n">
        <v>2</v>
      </c>
      <c r="G108" s="114" t="n">
        <v>3</v>
      </c>
      <c r="H108" s="114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5"/>
      <c r="H109" s="37" t="n">
        <f aca="false">H110+H192+H220</f>
        <v>9114798.54</v>
      </c>
      <c r="I109" s="38" t="n">
        <f aca="false">I110+I192+I220</f>
        <v>8376741.6</v>
      </c>
      <c r="J109" s="26"/>
    </row>
    <row r="110" customFormat="false" ht="1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9052634.38</v>
      </c>
      <c r="I110" s="43" t="n">
        <f aca="false">I112+I118+I128+I129+I146+I150+I158+I161+I169+I183</f>
        <v>8308138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6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3" t="n">
        <f aca="false">SUM(H114:H117)</f>
        <v>7643897.96</v>
      </c>
      <c r="I112" s="94" t="n">
        <f aca="false">SUM(I114:I117)</f>
        <v>7083740.15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6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 t="n">
        <v>5870889.37</v>
      </c>
      <c r="I114" s="117" t="n">
        <v>5207909.02</v>
      </c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6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 t="n">
        <v>1773008.59</v>
      </c>
      <c r="I116" s="96" t="n">
        <v>1569361.38</v>
      </c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 t="n">
        <v>0</v>
      </c>
      <c r="I117" s="105" t="n">
        <v>306469.75</v>
      </c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1206018.9</v>
      </c>
      <c r="I118" s="53" t="n">
        <f aca="false">SUM(I120:I127)</f>
        <v>768892.9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6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 t="n">
        <v>5898.11</v>
      </c>
      <c r="I120" s="117" t="n">
        <v>6687.69</v>
      </c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6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 t="n">
        <v>715003.01</v>
      </c>
      <c r="I122" s="96" t="n">
        <v>603889.78</v>
      </c>
      <c r="J122" s="26"/>
    </row>
    <row r="123" customFormat="false" ht="23.2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6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 t="n">
        <v>45605.12</v>
      </c>
      <c r="I124" s="96" t="n">
        <v>44465.53</v>
      </c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 t="n">
        <v>439512.66</v>
      </c>
      <c r="I125" s="96" t="n">
        <v>113849.9</v>
      </c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/>
      <c r="I126" s="105"/>
      <c r="J126" s="26"/>
    </row>
    <row r="127" customFormat="false" ht="23.2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5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18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6"/>
      <c r="J130" s="26"/>
    </row>
    <row r="131" customFormat="false" ht="23.2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19"/>
      <c r="I131" s="99"/>
      <c r="J131" s="26"/>
    </row>
    <row r="132" customFormat="false" ht="23.2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5"/>
      <c r="J132" s="26"/>
    </row>
    <row r="133" customFormat="false" ht="23.2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0" t="s">
        <v>336</v>
      </c>
      <c r="H133" s="63"/>
      <c r="I133" s="105"/>
      <c r="J133" s="26"/>
    </row>
    <row r="134" customFormat="false" ht="23.2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0" t="s">
        <v>339</v>
      </c>
      <c r="H134" s="63"/>
      <c r="I134" s="105"/>
      <c r="J134" s="26"/>
    </row>
    <row r="135" customFormat="false" ht="23.2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0" t="s">
        <v>342</v>
      </c>
      <c r="H135" s="63"/>
      <c r="I135" s="105"/>
      <c r="J135" s="26"/>
    </row>
    <row r="136" customFormat="false" ht="23.2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0" t="s">
        <v>345</v>
      </c>
      <c r="H136" s="63"/>
      <c r="I136" s="105"/>
      <c r="J136" s="26"/>
    </row>
    <row r="137" customFormat="false" ht="24" hidden="false" customHeight="true" outlineLevel="0" collapsed="false">
      <c r="A137" s="62" t="s">
        <v>346</v>
      </c>
      <c r="B137" s="62"/>
      <c r="C137" s="62"/>
      <c r="D137" s="62"/>
      <c r="E137" s="62"/>
      <c r="F137" s="108" t="s">
        <v>347</v>
      </c>
      <c r="G137" s="121" t="s">
        <v>348</v>
      </c>
      <c r="H137" s="74"/>
      <c r="I137" s="75"/>
      <c r="J137" s="26"/>
    </row>
    <row r="138" customFormat="false" ht="1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26"/>
    </row>
    <row r="139" customFormat="false" ht="1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3.2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3" t="s">
        <v>352</v>
      </c>
      <c r="H142" s="82"/>
      <c r="I142" s="83"/>
      <c r="J142" s="26"/>
    </row>
    <row r="143" customFormat="false" ht="23.2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99"/>
      <c r="J143" s="26"/>
    </row>
    <row r="144" customFormat="false" ht="23.2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5"/>
      <c r="J144" s="26"/>
    </row>
    <row r="145" customFormat="false" ht="23.2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5"/>
      <c r="J145" s="26"/>
    </row>
    <row r="146" customFormat="false" ht="15" hidden="false" customHeight="true" outlineLevel="0" collapsed="false">
      <c r="A146" s="69" t="s">
        <v>362</v>
      </c>
      <c r="B146" s="69"/>
      <c r="C146" s="69"/>
      <c r="D146" s="69"/>
      <c r="E146" s="69"/>
      <c r="F146" s="50" t="s">
        <v>363</v>
      </c>
      <c r="G146" s="51" t="s">
        <v>364</v>
      </c>
      <c r="H146" s="93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6"/>
      <c r="J147" s="26"/>
    </row>
    <row r="148" customFormat="false" ht="23.2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89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6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25711.74</v>
      </c>
      <c r="I150" s="53" t="n">
        <f aca="false">SUM(I152:I157)</f>
        <v>6846.45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6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99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5"/>
      <c r="J153" s="26"/>
    </row>
    <row r="154" customFormat="false" ht="23.2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5"/>
      <c r="J154" s="26"/>
    </row>
    <row r="155" customFormat="false" ht="23.2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/>
      <c r="I155" s="105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 t="n">
        <v>25711.74</v>
      </c>
      <c r="I156" s="105" t="n">
        <v>6846.45</v>
      </c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5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4" t="n">
        <f aca="false">H160</f>
        <v>0</v>
      </c>
      <c r="I158" s="125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6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6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6"/>
      <c r="J162" s="26"/>
    </row>
    <row r="163" customFormat="false" ht="23.2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3.2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3.2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3.2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3.2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3.2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165773</v>
      </c>
      <c r="I169" s="53" t="n">
        <f aca="false">I174+I175+I176+I177+I178+I179+I180+I181+I182</f>
        <v>168096</v>
      </c>
      <c r="J169" s="26"/>
    </row>
    <row r="170" customFormat="false" ht="1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6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 t="n">
        <v>165773</v>
      </c>
      <c r="I174" s="99" t="n">
        <v>168096</v>
      </c>
      <c r="J174" s="26"/>
    </row>
    <row r="175" customFormat="false" ht="23.2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18"/>
      <c r="I175" s="99"/>
      <c r="J175" s="26"/>
    </row>
    <row r="176" customFormat="false" ht="23.2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18"/>
      <c r="I176" s="99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18"/>
      <c r="I177" s="99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18"/>
      <c r="I178" s="99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18"/>
      <c r="I179" s="99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18"/>
      <c r="I180" s="99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18"/>
      <c r="I181" s="99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18"/>
      <c r="I182" s="99"/>
      <c r="J182" s="26"/>
    </row>
    <row r="183" customFormat="false" ht="15" hidden="false" customHeight="true" outlineLevel="0" collapsed="false">
      <c r="A183" s="101" t="s">
        <v>450</v>
      </c>
      <c r="B183" s="101"/>
      <c r="C183" s="101"/>
      <c r="D183" s="101"/>
      <c r="E183" s="101"/>
      <c r="F183" s="40" t="s">
        <v>451</v>
      </c>
      <c r="G183" s="41" t="s">
        <v>452</v>
      </c>
      <c r="H183" s="52" t="n">
        <f aca="false">SUM(H185:H191)</f>
        <v>11232.78</v>
      </c>
      <c r="I183" s="53" t="n">
        <f aca="false">SUM(I185:I191)</f>
        <v>280562.5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7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19" t="n">
        <v>300</v>
      </c>
      <c r="I185" s="99" t="n">
        <v>386.4</v>
      </c>
      <c r="J185" s="26"/>
    </row>
    <row r="186" customFormat="false" ht="15" hidden="false" customHeight="true" outlineLevel="0" collapsed="false">
      <c r="A186" s="101" t="s">
        <v>212</v>
      </c>
      <c r="B186" s="101"/>
      <c r="C186" s="101"/>
      <c r="D186" s="101"/>
      <c r="E186" s="101"/>
      <c r="F186" s="40" t="s">
        <v>455</v>
      </c>
      <c r="G186" s="41" t="s">
        <v>456</v>
      </c>
      <c r="H186" s="118" t="n">
        <v>3094.78</v>
      </c>
      <c r="I186" s="99" t="n">
        <v>247899.45</v>
      </c>
      <c r="J186" s="26"/>
    </row>
    <row r="187" customFormat="false" ht="15" hidden="false" customHeight="true" outlineLevel="0" collapsed="false">
      <c r="A187" s="101" t="s">
        <v>215</v>
      </c>
      <c r="B187" s="101"/>
      <c r="C187" s="101"/>
      <c r="D187" s="101"/>
      <c r="E187" s="101"/>
      <c r="F187" s="40" t="s">
        <v>457</v>
      </c>
      <c r="G187" s="41" t="s">
        <v>458</v>
      </c>
      <c r="H187" s="118"/>
      <c r="I187" s="99"/>
      <c r="J187" s="26"/>
    </row>
    <row r="188" customFormat="false" ht="15" hidden="false" customHeight="true" outlineLevel="0" collapsed="false">
      <c r="A188" s="101" t="s">
        <v>218</v>
      </c>
      <c r="B188" s="101"/>
      <c r="C188" s="101"/>
      <c r="D188" s="101"/>
      <c r="E188" s="101"/>
      <c r="F188" s="40" t="s">
        <v>459</v>
      </c>
      <c r="G188" s="41" t="s">
        <v>460</v>
      </c>
      <c r="H188" s="118" t="n">
        <v>0</v>
      </c>
      <c r="I188" s="99" t="n">
        <v>5412.6</v>
      </c>
      <c r="J188" s="26"/>
    </row>
    <row r="189" customFormat="false" ht="15" hidden="false" customHeight="true" outlineLevel="0" collapsed="false">
      <c r="A189" s="101" t="s">
        <v>221</v>
      </c>
      <c r="B189" s="101"/>
      <c r="C189" s="101"/>
      <c r="D189" s="101"/>
      <c r="E189" s="101"/>
      <c r="F189" s="40" t="s">
        <v>461</v>
      </c>
      <c r="G189" s="41" t="s">
        <v>462</v>
      </c>
      <c r="H189" s="118"/>
      <c r="I189" s="99"/>
      <c r="J189" s="26"/>
    </row>
    <row r="190" customFormat="false" ht="15" hidden="false" customHeight="true" outlineLevel="0" collapsed="false">
      <c r="A190" s="101" t="s">
        <v>463</v>
      </c>
      <c r="B190" s="101"/>
      <c r="C190" s="101"/>
      <c r="D190" s="101"/>
      <c r="E190" s="101"/>
      <c r="F190" s="40" t="s">
        <v>464</v>
      </c>
      <c r="G190" s="41" t="s">
        <v>465</v>
      </c>
      <c r="H190" s="118" t="n">
        <v>7376</v>
      </c>
      <c r="I190" s="99" t="n">
        <v>25434.05</v>
      </c>
      <c r="J190" s="26"/>
    </row>
    <row r="191" customFormat="false" ht="15" hidden="false" customHeight="true" outlineLevel="0" collapsed="false">
      <c r="A191" s="101" t="s">
        <v>466</v>
      </c>
      <c r="B191" s="101"/>
      <c r="C191" s="101"/>
      <c r="D191" s="101"/>
      <c r="E191" s="101"/>
      <c r="F191" s="40" t="s">
        <v>467</v>
      </c>
      <c r="G191" s="41" t="s">
        <v>468</v>
      </c>
      <c r="H191" s="118" t="n">
        <v>462</v>
      </c>
      <c r="I191" s="99" t="n">
        <v>1430</v>
      </c>
      <c r="J191" s="26"/>
    </row>
    <row r="192" customFormat="false" ht="1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62164.16</v>
      </c>
      <c r="I192" s="43" t="n">
        <f aca="false">I194+I204</f>
        <v>68603.6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6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28" t="n">
        <f aca="false">H196+H197+H198+H199+H203</f>
        <v>62164.16</v>
      </c>
      <c r="I194" s="94" t="n">
        <f aca="false">I196+I197+I198+I199+I203</f>
        <v>68603.6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6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 t="n">
        <v>62164.16</v>
      </c>
      <c r="I196" s="117" t="n">
        <v>68603.6</v>
      </c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6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6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28" t="n">
        <f aca="false">H201+H202</f>
        <v>0</v>
      </c>
      <c r="I199" s="94" t="n">
        <f aca="false">I201+I202</f>
        <v>0</v>
      </c>
      <c r="J199" s="26"/>
    </row>
    <row r="200" customFormat="false" ht="12.6" hidden="false" customHeight="true" outlineLevel="0" collapsed="false">
      <c r="A200" s="102" t="s">
        <v>69</v>
      </c>
      <c r="B200" s="102"/>
      <c r="C200" s="102"/>
      <c r="D200" s="102"/>
      <c r="E200" s="102"/>
      <c r="F200" s="65"/>
      <c r="G200" s="66"/>
      <c r="H200" s="47"/>
      <c r="I200" s="116"/>
      <c r="J200" s="26"/>
    </row>
    <row r="201" customFormat="false" ht="15" hidden="false" customHeight="true" outlineLevel="0" collapsed="false">
      <c r="A201" s="98" t="s">
        <v>480</v>
      </c>
      <c r="B201" s="98"/>
      <c r="C201" s="98"/>
      <c r="D201" s="98"/>
      <c r="E201" s="98"/>
      <c r="F201" s="50" t="s">
        <v>481</v>
      </c>
      <c r="G201" s="51" t="s">
        <v>465</v>
      </c>
      <c r="H201" s="60"/>
      <c r="I201" s="99"/>
      <c r="J201" s="26"/>
    </row>
    <row r="202" customFormat="false" ht="15" hidden="false" customHeight="true" outlineLevel="0" collapsed="false">
      <c r="A202" s="100" t="s">
        <v>482</v>
      </c>
      <c r="B202" s="100"/>
      <c r="C202" s="100"/>
      <c r="D202" s="100"/>
      <c r="E202" s="100"/>
      <c r="F202" s="50" t="s">
        <v>483</v>
      </c>
      <c r="G202" s="51" t="s">
        <v>484</v>
      </c>
      <c r="H202" s="60"/>
      <c r="I202" s="99"/>
      <c r="J202" s="26"/>
    </row>
    <row r="203" customFormat="false" ht="15" hidden="false" customHeight="true" outlineLevel="0" collapsed="false">
      <c r="A203" s="101" t="s">
        <v>485</v>
      </c>
      <c r="B203" s="101"/>
      <c r="C203" s="101"/>
      <c r="D203" s="101"/>
      <c r="E203" s="101"/>
      <c r="F203" s="50" t="s">
        <v>486</v>
      </c>
      <c r="G203" s="51" t="s">
        <v>487</v>
      </c>
      <c r="H203" s="60"/>
      <c r="I203" s="99"/>
      <c r="J203" s="26"/>
    </row>
    <row r="204" customFormat="false" ht="15" hidden="false" customHeight="true" outlineLevel="0" collapsed="false">
      <c r="A204" s="69" t="s">
        <v>488</v>
      </c>
      <c r="B204" s="69"/>
      <c r="C204" s="69"/>
      <c r="D204" s="69"/>
      <c r="E204" s="69"/>
      <c r="F204" s="85" t="s">
        <v>489</v>
      </c>
      <c r="G204" s="86"/>
      <c r="H204" s="128" t="n">
        <f aca="false">H206+H207+H208</f>
        <v>0</v>
      </c>
      <c r="I204" s="129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6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7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6"/>
      <c r="J207" s="26"/>
    </row>
    <row r="208" customFormat="false" ht="15" hidden="false" customHeight="true" outlineLevel="0" collapsed="false">
      <c r="A208" s="101" t="s">
        <v>494</v>
      </c>
      <c r="B208" s="101"/>
      <c r="C208" s="101"/>
      <c r="D208" s="101"/>
      <c r="E208" s="101"/>
      <c r="F208" s="40" t="s">
        <v>495</v>
      </c>
      <c r="G208" s="41" t="s">
        <v>496</v>
      </c>
      <c r="H208" s="63"/>
      <c r="I208" s="96"/>
      <c r="J208" s="26"/>
    </row>
    <row r="209" customFormat="false" ht="12.6" hidden="false" customHeight="true" outlineLevel="0" collapsed="false">
      <c r="A209" s="102" t="s">
        <v>69</v>
      </c>
      <c r="B209" s="102"/>
      <c r="C209" s="102"/>
      <c r="D209" s="102"/>
      <c r="E209" s="102"/>
      <c r="F209" s="65"/>
      <c r="G209" s="66"/>
      <c r="H209" s="47"/>
      <c r="I209" s="116"/>
      <c r="J209" s="26"/>
    </row>
    <row r="210" customFormat="false" ht="15" hidden="false" customHeight="true" outlineLevel="0" collapsed="false">
      <c r="A210" s="103" t="s">
        <v>497</v>
      </c>
      <c r="B210" s="103"/>
      <c r="C210" s="103"/>
      <c r="D210" s="103"/>
      <c r="E210" s="103"/>
      <c r="F210" s="85" t="s">
        <v>498</v>
      </c>
      <c r="G210" s="86" t="s">
        <v>499</v>
      </c>
      <c r="H210" s="87"/>
      <c r="I210" s="130"/>
      <c r="J210" s="26"/>
    </row>
    <row r="211" customFormat="false" ht="15" hidden="false" customHeight="true" outlineLevel="0" collapsed="false">
      <c r="A211" s="100" t="s">
        <v>500</v>
      </c>
      <c r="B211" s="100"/>
      <c r="C211" s="100"/>
      <c r="D211" s="100"/>
      <c r="E211" s="100"/>
      <c r="F211" s="65" t="s">
        <v>501</v>
      </c>
      <c r="G211" s="66" t="s">
        <v>502</v>
      </c>
      <c r="H211" s="67"/>
      <c r="I211" s="131"/>
      <c r="J211" s="26"/>
    </row>
    <row r="212" customFormat="false" ht="15.75" hidden="false" customHeight="true" outlineLevel="0" collapsed="false">
      <c r="A212" s="100" t="s">
        <v>503</v>
      </c>
      <c r="B212" s="100"/>
      <c r="C212" s="100"/>
      <c r="D212" s="100"/>
      <c r="E212" s="100"/>
      <c r="F212" s="72" t="s">
        <v>504</v>
      </c>
      <c r="G212" s="73" t="s">
        <v>505</v>
      </c>
      <c r="H212" s="74"/>
      <c r="I212" s="132"/>
      <c r="J212" s="26"/>
    </row>
    <row r="213" customFormat="false" ht="1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0" t="s">
        <v>507</v>
      </c>
      <c r="B216" s="100"/>
      <c r="C216" s="100"/>
      <c r="D216" s="100"/>
      <c r="E216" s="100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0" t="s">
        <v>510</v>
      </c>
      <c r="B217" s="100"/>
      <c r="C217" s="100"/>
      <c r="D217" s="100"/>
      <c r="E217" s="100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0" t="s">
        <v>513</v>
      </c>
      <c r="B218" s="100"/>
      <c r="C218" s="100"/>
      <c r="D218" s="100"/>
      <c r="E218" s="100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0" t="s">
        <v>516</v>
      </c>
      <c r="B219" s="100"/>
      <c r="C219" s="100"/>
      <c r="D219" s="100"/>
      <c r="E219" s="100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3" t="n">
        <f aca="false">H222</f>
        <v>0</v>
      </c>
      <c r="I220" s="134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6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18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6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6"/>
      <c r="J224" s="26"/>
    </row>
    <row r="225" customFormat="false" ht="1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19"/>
      <c r="I225" s="99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8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08"/>
      <c r="G227" s="109"/>
      <c r="H227" s="135"/>
      <c r="I227" s="136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7" t="s">
        <v>530</v>
      </c>
      <c r="B231" s="137"/>
      <c r="C231" s="137"/>
      <c r="D231" s="137"/>
      <c r="E231" s="137"/>
      <c r="F231" s="80" t="s">
        <v>531</v>
      </c>
      <c r="G231" s="138"/>
      <c r="H231" s="139" t="n">
        <f aca="false">H260-H232-H250</f>
        <v>-2818.92</v>
      </c>
      <c r="I231" s="140" t="n">
        <f aca="false">I260-I232-I250</f>
        <v>3164.54</v>
      </c>
      <c r="J231" s="26"/>
    </row>
    <row r="232" customFormat="false" ht="15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1"/>
      <c r="H232" s="142" t="n">
        <f aca="false">H234+H238+H242+H246</f>
        <v>0</v>
      </c>
      <c r="I232" s="143" t="n">
        <f aca="false">I234+I238+I242+I246</f>
        <v>0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4"/>
      <c r="H233" s="145"/>
      <c r="I233" s="146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7"/>
      <c r="H234" s="93" t="n">
        <f aca="false">H236+H237</f>
        <v>0</v>
      </c>
      <c r="I234" s="94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4"/>
      <c r="H235" s="145"/>
      <c r="I235" s="146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7" t="s">
        <v>537</v>
      </c>
      <c r="H236" s="60"/>
      <c r="I236" s="89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7" t="s">
        <v>540</v>
      </c>
      <c r="H237" s="60"/>
      <c r="I237" s="89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7"/>
      <c r="H238" s="93" t="n">
        <f aca="false">H240+H241</f>
        <v>0</v>
      </c>
      <c r="I238" s="94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4"/>
      <c r="H239" s="145"/>
      <c r="I239" s="146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7" t="s">
        <v>537</v>
      </c>
      <c r="H240" s="60"/>
      <c r="I240" s="89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7" t="s">
        <v>540</v>
      </c>
      <c r="H241" s="60"/>
      <c r="I241" s="89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7"/>
      <c r="H242" s="93" t="n">
        <f aca="false">H244+H245</f>
        <v>0</v>
      </c>
      <c r="I242" s="94" t="n">
        <f aca="false">I244+I245</f>
        <v>0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4"/>
      <c r="H243" s="145"/>
      <c r="I243" s="146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7" t="s">
        <v>537</v>
      </c>
      <c r="H244" s="60"/>
      <c r="I244" s="89"/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48" t="s">
        <v>540</v>
      </c>
      <c r="H245" s="63"/>
      <c r="I245" s="96"/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1"/>
      <c r="H246" s="93" t="n">
        <f aca="false">H248+H249</f>
        <v>0</v>
      </c>
      <c r="I246" s="94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4"/>
      <c r="H247" s="145"/>
      <c r="I247" s="146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7" t="s">
        <v>537</v>
      </c>
      <c r="H248" s="60"/>
      <c r="I248" s="89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48" t="s">
        <v>540</v>
      </c>
      <c r="H249" s="63"/>
      <c r="I249" s="96"/>
      <c r="J249" s="26"/>
    </row>
    <row r="250" customFormat="false" ht="1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1"/>
      <c r="H250" s="142" t="n">
        <f aca="false">H252+H257+H258+H259</f>
        <v>0</v>
      </c>
      <c r="I250" s="143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4"/>
      <c r="H251" s="145"/>
      <c r="I251" s="146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08" t="s">
        <v>562</v>
      </c>
      <c r="G252" s="149" t="s">
        <v>537</v>
      </c>
      <c r="H252" s="110"/>
      <c r="I252" s="111"/>
      <c r="J252" s="26"/>
    </row>
    <row r="253" customFormat="false" ht="15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26"/>
    </row>
    <row r="254" customFormat="false" ht="1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2.75" hidden="false" customHeight="tru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3.5" hidden="false" customHeight="true" outlineLevel="0" collapsed="false">
      <c r="A257" s="62" t="s">
        <v>564</v>
      </c>
      <c r="B257" s="62"/>
      <c r="C257" s="62"/>
      <c r="D257" s="62"/>
      <c r="E257" s="62"/>
      <c r="F257" s="80" t="s">
        <v>565</v>
      </c>
      <c r="G257" s="150" t="s">
        <v>540</v>
      </c>
      <c r="H257" s="82"/>
      <c r="I257" s="91"/>
      <c r="J257" s="26"/>
    </row>
    <row r="258" customFormat="false" ht="13.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1" t="s">
        <v>537</v>
      </c>
      <c r="H258" s="63"/>
      <c r="I258" s="89"/>
      <c r="J258" s="26"/>
    </row>
    <row r="259" customFormat="false" ht="13.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1" t="s">
        <v>540</v>
      </c>
      <c r="H259" s="63"/>
      <c r="I259" s="96"/>
      <c r="J259" s="26"/>
      <c r="Q259" s="152"/>
    </row>
    <row r="260" customFormat="false" ht="1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1"/>
      <c r="H260" s="142" t="n">
        <f aca="false">H262+H263+H264</f>
        <v>-2818.92</v>
      </c>
      <c r="I260" s="143" t="n">
        <f aca="false">I262+I263+I264</f>
        <v>3164.54</v>
      </c>
      <c r="J260" s="26"/>
    </row>
    <row r="261" customFormat="false" ht="12.7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4"/>
      <c r="H261" s="145"/>
      <c r="I261" s="146"/>
      <c r="J261" s="26"/>
    </row>
    <row r="262" customFormat="false" ht="12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7" t="s">
        <v>537</v>
      </c>
      <c r="H262" s="60" t="n">
        <v>-9122759.4</v>
      </c>
      <c r="I262" s="89" t="n">
        <v>-8413748.92</v>
      </c>
      <c r="J262" s="26"/>
    </row>
    <row r="263" customFormat="false" ht="12.7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0" t="s">
        <v>540</v>
      </c>
      <c r="H263" s="63" t="n">
        <v>9119940.48</v>
      </c>
      <c r="I263" s="96" t="n">
        <v>8416913.46</v>
      </c>
      <c r="J263" s="26"/>
    </row>
    <row r="264" customFormat="false" ht="13.5" hidden="false" customHeight="true" outlineLevel="0" collapsed="false">
      <c r="A264" s="69" t="s">
        <v>576</v>
      </c>
      <c r="B264" s="69"/>
      <c r="C264" s="69"/>
      <c r="D264" s="69"/>
      <c r="E264" s="69"/>
      <c r="F264" s="108" t="s">
        <v>577</v>
      </c>
      <c r="G264" s="153" t="s">
        <v>578</v>
      </c>
      <c r="H264" s="110"/>
      <c r="I264" s="90"/>
      <c r="J264" s="26"/>
    </row>
    <row r="265" customFormat="false" ht="1.5" hidden="false" customHeight="tru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15.7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4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5"/>
      <c r="K267" s="155"/>
    </row>
    <row r="268" customFormat="false" ht="9" hidden="false" customHeight="tru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5"/>
      <c r="K268" s="155"/>
    </row>
    <row r="269" customFormat="false" ht="12" hidden="false" customHeight="true" outlineLevel="0" collapsed="false">
      <c r="A269" s="28" t="n">
        <v>1</v>
      </c>
      <c r="B269" s="28"/>
      <c r="C269" s="114" t="n">
        <v>2</v>
      </c>
      <c r="D269" s="114" t="n">
        <v>3</v>
      </c>
      <c r="E269" s="114" t="n">
        <v>4</v>
      </c>
      <c r="F269" s="156" t="n">
        <v>5</v>
      </c>
      <c r="G269" s="156"/>
      <c r="H269" s="156" t="n">
        <v>6</v>
      </c>
      <c r="I269" s="114" t="n">
        <v>7</v>
      </c>
      <c r="J269" s="155"/>
      <c r="K269" s="155"/>
    </row>
    <row r="270" customFormat="false" ht="23.25" hidden="false" customHeight="true" outlineLevel="0" collapsed="false">
      <c r="A270" s="157" t="s">
        <v>583</v>
      </c>
      <c r="B270" s="157"/>
      <c r="C270" s="80" t="s">
        <v>584</v>
      </c>
      <c r="D270" s="123" t="s">
        <v>585</v>
      </c>
      <c r="E270" s="123" t="s">
        <v>585</v>
      </c>
      <c r="F270" s="123" t="s">
        <v>585</v>
      </c>
      <c r="G270" s="123"/>
      <c r="H270" s="123" t="s">
        <v>585</v>
      </c>
      <c r="I270" s="158" t="n">
        <f aca="false">SUM(I271:I288)</f>
        <v>9114798.54</v>
      </c>
      <c r="J270" s="155"/>
      <c r="K270" s="155"/>
    </row>
    <row r="271" customFormat="false" ht="12.75" hidden="false" customHeight="true" outlineLevel="0" collapsed="false">
      <c r="A271" s="159" t="s">
        <v>586</v>
      </c>
      <c r="B271" s="159"/>
      <c r="C271" s="160" t="s">
        <v>584</v>
      </c>
      <c r="D271" s="161" t="s">
        <v>284</v>
      </c>
      <c r="E271" s="161" t="s">
        <v>587</v>
      </c>
      <c r="F271" s="161" t="s">
        <v>146</v>
      </c>
      <c r="G271" s="161"/>
      <c r="H271" s="162"/>
      <c r="I271" s="163" t="n">
        <v>5870889.37</v>
      </c>
      <c r="J271" s="155"/>
      <c r="K271" s="155"/>
    </row>
    <row r="272" customFormat="false" ht="13.5" hidden="false" customHeight="true" outlineLevel="0" collapsed="false">
      <c r="A272" s="159" t="s">
        <v>588</v>
      </c>
      <c r="B272" s="159"/>
      <c r="C272" s="160" t="s">
        <v>584</v>
      </c>
      <c r="D272" s="161" t="s">
        <v>290</v>
      </c>
      <c r="E272" s="161" t="s">
        <v>589</v>
      </c>
      <c r="F272" s="161" t="s">
        <v>146</v>
      </c>
      <c r="G272" s="161"/>
      <c r="H272" s="162"/>
      <c r="I272" s="163" t="n">
        <v>1773008.59</v>
      </c>
      <c r="J272" s="155"/>
      <c r="K272" s="155"/>
    </row>
    <row r="273" customFormat="false" ht="13.5" hidden="false" customHeight="true" outlineLevel="0" collapsed="false">
      <c r="A273" s="159" t="s">
        <v>590</v>
      </c>
      <c r="B273" s="159"/>
      <c r="C273" s="160" t="s">
        <v>584</v>
      </c>
      <c r="D273" s="161" t="s">
        <v>299</v>
      </c>
      <c r="E273" s="161" t="s">
        <v>339</v>
      </c>
      <c r="F273" s="161" t="s">
        <v>146</v>
      </c>
      <c r="G273" s="161"/>
      <c r="H273" s="162"/>
      <c r="I273" s="163" t="n">
        <v>5898.11</v>
      </c>
      <c r="J273" s="155"/>
      <c r="K273" s="155"/>
    </row>
    <row r="274" customFormat="false" ht="12" hidden="false" customHeight="true" outlineLevel="0" collapsed="false">
      <c r="A274" s="159" t="s">
        <v>591</v>
      </c>
      <c r="B274" s="159"/>
      <c r="C274" s="160" t="s">
        <v>584</v>
      </c>
      <c r="D274" s="161" t="s">
        <v>305</v>
      </c>
      <c r="E274" s="161" t="s">
        <v>339</v>
      </c>
      <c r="F274" s="161" t="s">
        <v>146</v>
      </c>
      <c r="G274" s="161"/>
      <c r="H274" s="162"/>
      <c r="I274" s="163" t="n">
        <v>28459.62</v>
      </c>
      <c r="J274" s="155"/>
      <c r="K274" s="155"/>
    </row>
    <row r="275" customFormat="false" ht="12.75" hidden="false" customHeight="true" outlineLevel="0" collapsed="false">
      <c r="A275" s="159" t="s">
        <v>591</v>
      </c>
      <c r="B275" s="159"/>
      <c r="C275" s="160" t="s">
        <v>584</v>
      </c>
      <c r="D275" s="161" t="s">
        <v>305</v>
      </c>
      <c r="E275" s="161" t="s">
        <v>348</v>
      </c>
      <c r="F275" s="161" t="s">
        <v>146</v>
      </c>
      <c r="G275" s="161"/>
      <c r="H275" s="162"/>
      <c r="I275" s="163" t="n">
        <v>686543.39</v>
      </c>
      <c r="J275" s="155"/>
      <c r="K275" s="155"/>
    </row>
    <row r="276" customFormat="false" ht="21.75" hidden="false" customHeight="true" outlineLevel="0" collapsed="false">
      <c r="A276" s="159" t="s">
        <v>592</v>
      </c>
      <c r="B276" s="159"/>
      <c r="C276" s="160" t="s">
        <v>584</v>
      </c>
      <c r="D276" s="161" t="s">
        <v>311</v>
      </c>
      <c r="E276" s="161" t="s">
        <v>339</v>
      </c>
      <c r="F276" s="161" t="s">
        <v>146</v>
      </c>
      <c r="G276" s="161"/>
      <c r="H276" s="162"/>
      <c r="I276" s="163" t="n">
        <v>45605.12</v>
      </c>
      <c r="J276" s="155"/>
      <c r="K276" s="155"/>
    </row>
    <row r="277" customFormat="false" ht="12.75" hidden="false" customHeight="true" outlineLevel="0" collapsed="false">
      <c r="A277" s="159" t="s">
        <v>593</v>
      </c>
      <c r="B277" s="159"/>
      <c r="C277" s="160" t="s">
        <v>584</v>
      </c>
      <c r="D277" s="161" t="s">
        <v>314</v>
      </c>
      <c r="E277" s="161" t="s">
        <v>594</v>
      </c>
      <c r="F277" s="161" t="s">
        <v>146</v>
      </c>
      <c r="G277" s="161"/>
      <c r="H277" s="162"/>
      <c r="I277" s="163" t="n">
        <v>1030</v>
      </c>
      <c r="J277" s="155"/>
      <c r="K277" s="155"/>
    </row>
    <row r="278" customFormat="false" ht="12.75" hidden="false" customHeight="true" outlineLevel="0" collapsed="false">
      <c r="A278" s="159" t="s">
        <v>593</v>
      </c>
      <c r="B278" s="159"/>
      <c r="C278" s="160" t="s">
        <v>584</v>
      </c>
      <c r="D278" s="161" t="s">
        <v>314</v>
      </c>
      <c r="E278" s="161" t="s">
        <v>339</v>
      </c>
      <c r="F278" s="161" t="s">
        <v>158</v>
      </c>
      <c r="G278" s="161"/>
      <c r="H278" s="162"/>
      <c r="I278" s="163" t="n">
        <v>15947.49</v>
      </c>
      <c r="J278" s="155"/>
      <c r="K278" s="155"/>
    </row>
    <row r="279" customFormat="false" ht="13.5" hidden="false" customHeight="true" outlineLevel="0" collapsed="false">
      <c r="A279" s="159" t="s">
        <v>593</v>
      </c>
      <c r="B279" s="159"/>
      <c r="C279" s="160" t="s">
        <v>584</v>
      </c>
      <c r="D279" s="161" t="s">
        <v>314</v>
      </c>
      <c r="E279" s="161" t="s">
        <v>339</v>
      </c>
      <c r="F279" s="161" t="s">
        <v>146</v>
      </c>
      <c r="G279" s="161"/>
      <c r="H279" s="162"/>
      <c r="I279" s="163" t="n">
        <v>295073.17</v>
      </c>
      <c r="J279" s="155"/>
      <c r="K279" s="155"/>
    </row>
    <row r="280" customFormat="false" ht="12.75" hidden="false" customHeight="true" outlineLevel="0" collapsed="false">
      <c r="A280" s="159" t="s">
        <v>593</v>
      </c>
      <c r="B280" s="159"/>
      <c r="C280" s="160" t="s">
        <v>584</v>
      </c>
      <c r="D280" s="161" t="s">
        <v>314</v>
      </c>
      <c r="E280" s="161" t="s">
        <v>339</v>
      </c>
      <c r="F280" s="161" t="s">
        <v>595</v>
      </c>
      <c r="G280" s="161"/>
      <c r="H280" s="162"/>
      <c r="I280" s="163" t="n">
        <v>127462</v>
      </c>
      <c r="J280" s="155"/>
      <c r="K280" s="155"/>
    </row>
    <row r="281" customFormat="false" ht="23.25" hidden="false" customHeight="true" outlineLevel="0" collapsed="false">
      <c r="A281" s="159" t="s">
        <v>596</v>
      </c>
      <c r="B281" s="159"/>
      <c r="C281" s="160" t="s">
        <v>584</v>
      </c>
      <c r="D281" s="161" t="s">
        <v>388</v>
      </c>
      <c r="E281" s="161" t="s">
        <v>587</v>
      </c>
      <c r="F281" s="161" t="s">
        <v>146</v>
      </c>
      <c r="G281" s="161"/>
      <c r="H281" s="162"/>
      <c r="I281" s="163" t="n">
        <v>25711.74</v>
      </c>
      <c r="J281" s="155"/>
      <c r="K281" s="155"/>
    </row>
    <row r="282" customFormat="false" ht="13.5" hidden="false" customHeight="true" outlineLevel="0" collapsed="false">
      <c r="A282" s="159" t="s">
        <v>597</v>
      </c>
      <c r="B282" s="159"/>
      <c r="C282" s="160" t="s">
        <v>584</v>
      </c>
      <c r="D282" s="161" t="s">
        <v>425</v>
      </c>
      <c r="E282" s="161" t="s">
        <v>598</v>
      </c>
      <c r="F282" s="161" t="s">
        <v>146</v>
      </c>
      <c r="G282" s="161"/>
      <c r="H282" s="162"/>
      <c r="I282" s="163" t="n">
        <v>165773</v>
      </c>
      <c r="J282" s="155"/>
      <c r="K282" s="155"/>
    </row>
    <row r="283" customFormat="false" ht="23.25" hidden="false" customHeight="true" outlineLevel="0" collapsed="false">
      <c r="A283" s="159" t="s">
        <v>599</v>
      </c>
      <c r="B283" s="159"/>
      <c r="C283" s="160" t="s">
        <v>584</v>
      </c>
      <c r="D283" s="161" t="s">
        <v>474</v>
      </c>
      <c r="E283" s="161" t="s">
        <v>339</v>
      </c>
      <c r="F283" s="161" t="s">
        <v>146</v>
      </c>
      <c r="G283" s="161"/>
      <c r="H283" s="162"/>
      <c r="I283" s="163" t="n">
        <v>62164.16</v>
      </c>
      <c r="J283" s="155"/>
      <c r="K283" s="155"/>
    </row>
    <row r="284" customFormat="false" ht="34.5" hidden="false" customHeight="true" outlineLevel="0" collapsed="false">
      <c r="A284" s="159" t="s">
        <v>600</v>
      </c>
      <c r="B284" s="159"/>
      <c r="C284" s="160" t="s">
        <v>584</v>
      </c>
      <c r="D284" s="161" t="s">
        <v>454</v>
      </c>
      <c r="E284" s="161" t="s">
        <v>339</v>
      </c>
      <c r="F284" s="161" t="s">
        <v>146</v>
      </c>
      <c r="G284" s="161"/>
      <c r="H284" s="162"/>
      <c r="I284" s="163" t="n">
        <v>300</v>
      </c>
      <c r="J284" s="155"/>
      <c r="K284" s="155"/>
    </row>
    <row r="285" customFormat="false" ht="21.75" hidden="false" customHeight="true" outlineLevel="0" collapsed="false">
      <c r="A285" s="159" t="s">
        <v>601</v>
      </c>
      <c r="B285" s="159"/>
      <c r="C285" s="160" t="s">
        <v>584</v>
      </c>
      <c r="D285" s="161" t="s">
        <v>456</v>
      </c>
      <c r="E285" s="161" t="s">
        <v>339</v>
      </c>
      <c r="F285" s="161" t="s">
        <v>146</v>
      </c>
      <c r="G285" s="161"/>
      <c r="H285" s="162"/>
      <c r="I285" s="163" t="n">
        <v>3094.78</v>
      </c>
      <c r="J285" s="155"/>
      <c r="K285" s="155"/>
    </row>
    <row r="286" customFormat="false" ht="23.25" hidden="false" customHeight="true" outlineLevel="0" collapsed="false">
      <c r="A286" s="159" t="s">
        <v>602</v>
      </c>
      <c r="B286" s="159"/>
      <c r="C286" s="160" t="s">
        <v>584</v>
      </c>
      <c r="D286" s="161" t="s">
        <v>465</v>
      </c>
      <c r="E286" s="161" t="s">
        <v>339</v>
      </c>
      <c r="F286" s="161" t="s">
        <v>146</v>
      </c>
      <c r="G286" s="161"/>
      <c r="H286" s="162"/>
      <c r="I286" s="163" t="n">
        <v>7376</v>
      </c>
      <c r="J286" s="155"/>
      <c r="K286" s="155"/>
    </row>
    <row r="287" customFormat="false" ht="33" hidden="false" customHeight="true" outlineLevel="0" collapsed="false">
      <c r="A287" s="159" t="s">
        <v>603</v>
      </c>
      <c r="B287" s="159"/>
      <c r="C287" s="160" t="s">
        <v>584</v>
      </c>
      <c r="D287" s="161" t="s">
        <v>468</v>
      </c>
      <c r="E287" s="161" t="s">
        <v>339</v>
      </c>
      <c r="F287" s="161" t="s">
        <v>146</v>
      </c>
      <c r="G287" s="161"/>
      <c r="H287" s="162"/>
      <c r="I287" s="163" t="n">
        <v>462</v>
      </c>
      <c r="J287" s="155"/>
      <c r="K287" s="155"/>
    </row>
    <row r="288" customFormat="false" ht="0.75" hidden="false" customHeight="true" outlineLevel="0" collapsed="false">
      <c r="A288" s="164"/>
      <c r="B288" s="164"/>
      <c r="C288" s="165"/>
      <c r="D288" s="166"/>
      <c r="E288" s="166"/>
      <c r="F288" s="166"/>
      <c r="G288" s="166"/>
      <c r="H288" s="167"/>
      <c r="I288" s="168"/>
      <c r="J288" s="26"/>
      <c r="K288" s="26"/>
    </row>
    <row r="289" customFormat="false" ht="9.75" hidden="false" customHeight="true" outlineLevel="0" collapsed="false">
      <c r="A289" s="169"/>
      <c r="B289" s="169"/>
      <c r="C289" s="169"/>
      <c r="D289" s="169"/>
      <c r="E289" s="11"/>
      <c r="F289" s="11"/>
      <c r="G289" s="11"/>
      <c r="H289" s="169"/>
      <c r="I289" s="169"/>
      <c r="J289" s="170"/>
      <c r="K289" s="26"/>
    </row>
    <row r="290" customFormat="false" ht="15" hidden="false" customHeight="true" outlineLevel="0" collapsed="false">
      <c r="A290" s="171" t="s">
        <v>604</v>
      </c>
      <c r="B290" s="171"/>
      <c r="C290" s="172"/>
      <c r="F290" s="173"/>
      <c r="G290" s="173"/>
      <c r="H290" s="174" t="s">
        <v>605</v>
      </c>
      <c r="I290" s="174"/>
      <c r="J290" s="170"/>
      <c r="K290" s="26"/>
    </row>
    <row r="291" customFormat="false" ht="15" hidden="false" customHeight="true" outlineLevel="0" collapsed="false">
      <c r="A291" s="172"/>
      <c r="B291" s="172"/>
      <c r="C291" s="172"/>
      <c r="D291" s="175" t="s">
        <v>606</v>
      </c>
      <c r="E291" s="175"/>
      <c r="F291" s="11"/>
      <c r="G291" s="11"/>
      <c r="H291" s="176" t="s">
        <v>607</v>
      </c>
      <c r="I291" s="176"/>
      <c r="J291" s="170"/>
      <c r="K291" s="26"/>
    </row>
    <row r="292" customFormat="false" ht="23.25" hidden="false" customHeight="true" outlineLevel="0" collapsed="false">
      <c r="A292" s="171" t="s">
        <v>608</v>
      </c>
      <c r="B292" s="171"/>
      <c r="C292" s="171"/>
      <c r="F292" s="173"/>
      <c r="G292" s="173"/>
      <c r="H292" s="174" t="s">
        <v>44</v>
      </c>
      <c r="I292" s="174"/>
      <c r="J292" s="170"/>
      <c r="K292" s="26"/>
    </row>
    <row r="293" customFormat="false" ht="15" hidden="false" customHeight="true" outlineLevel="0" collapsed="false">
      <c r="A293" s="172"/>
      <c r="B293" s="172"/>
      <c r="C293" s="172"/>
      <c r="D293" s="175" t="s">
        <v>606</v>
      </c>
      <c r="E293" s="175"/>
      <c r="F293" s="11"/>
      <c r="G293" s="11"/>
      <c r="H293" s="176" t="s">
        <v>607</v>
      </c>
      <c r="I293" s="176"/>
      <c r="J293" s="170"/>
      <c r="K293" s="26"/>
    </row>
    <row r="294" customFormat="false" ht="23.25" hidden="false" customHeight="true" outlineLevel="0" collapsed="false">
      <c r="A294" s="171" t="s">
        <v>609</v>
      </c>
      <c r="B294" s="171"/>
      <c r="C294" s="171"/>
      <c r="D294" s="177"/>
      <c r="E294" s="177"/>
      <c r="F294" s="177"/>
      <c r="G294" s="177"/>
      <c r="H294" s="169"/>
      <c r="I294" s="169"/>
      <c r="J294" s="170"/>
      <c r="K294" s="26"/>
    </row>
    <row r="295" customFormat="false" ht="15.75" hidden="false" customHeight="true" outlineLevel="0" collapsed="false">
      <c r="A295" s="177"/>
      <c r="B295" s="177"/>
      <c r="C295" s="177"/>
      <c r="D295" s="177"/>
      <c r="E295" s="177"/>
      <c r="F295" s="177"/>
      <c r="G295" s="177"/>
      <c r="H295" s="169"/>
      <c r="I295" s="169"/>
      <c r="J295" s="170"/>
      <c r="K295" s="26"/>
    </row>
    <row r="296" customFormat="false" ht="15.75" hidden="true" customHeight="false" outlineLevel="0" collapsed="false">
      <c r="D296" s="11"/>
      <c r="E296" s="11"/>
      <c r="F296" s="11"/>
      <c r="G296" s="11"/>
      <c r="H296" s="11"/>
      <c r="I296" s="11"/>
      <c r="J296" s="26"/>
    </row>
    <row r="297" customFormat="false" ht="48" hidden="true" customHeight="true" outlineLevel="0" collapsed="false">
      <c r="A297" s="26"/>
      <c r="B297" s="26"/>
      <c r="C297" s="178"/>
      <c r="D297" s="178"/>
      <c r="E297" s="178"/>
      <c r="F297" s="179" t="s">
        <v>610</v>
      </c>
      <c r="G297" s="179"/>
      <c r="H297" s="179"/>
      <c r="I297" s="26"/>
      <c r="J297" s="26"/>
    </row>
    <row r="298" customFormat="false" ht="3.75" hidden="true" customHeight="true" outlineLevel="0" collapsed="false">
      <c r="A298" s="26"/>
      <c r="B298" s="26"/>
      <c r="C298" s="180"/>
      <c r="D298" s="180"/>
      <c r="E298" s="180"/>
      <c r="F298" s="181"/>
      <c r="G298" s="181"/>
      <c r="H298" s="181"/>
      <c r="I298" s="26"/>
      <c r="J298" s="26"/>
    </row>
    <row r="299" customFormat="false" ht="15.75" hidden="true" customHeight="false" outlineLevel="0" collapsed="false">
      <c r="C299" s="182" t="s">
        <v>611</v>
      </c>
      <c r="D299" s="182"/>
      <c r="E299" s="182"/>
      <c r="F299" s="183"/>
      <c r="G299" s="183"/>
      <c r="H299" s="183"/>
    </row>
    <row r="300" customFormat="false" ht="15" hidden="true" customHeight="false" outlineLevel="0" collapsed="false">
      <c r="C300" s="184" t="s">
        <v>612</v>
      </c>
      <c r="D300" s="184"/>
      <c r="E300" s="184"/>
      <c r="F300" s="185"/>
      <c r="G300" s="185"/>
      <c r="H300" s="185"/>
    </row>
    <row r="301" customFormat="false" ht="15" hidden="true" customHeight="false" outlineLevel="0" collapsed="false">
      <c r="C301" s="184" t="s">
        <v>613</v>
      </c>
      <c r="D301" s="184"/>
      <c r="E301" s="184"/>
      <c r="F301" s="186"/>
      <c r="G301" s="186"/>
      <c r="H301" s="186"/>
    </row>
    <row r="302" customFormat="false" ht="15" hidden="true" customHeight="false" outlineLevel="0" collapsed="false">
      <c r="C302" s="184" t="s">
        <v>614</v>
      </c>
      <c r="D302" s="184"/>
      <c r="E302" s="184"/>
      <c r="F302" s="186"/>
      <c r="G302" s="186"/>
      <c r="H302" s="186"/>
    </row>
    <row r="303" customFormat="false" ht="15" hidden="true" customHeight="false" outlineLevel="0" collapsed="false">
      <c r="C303" s="184" t="s">
        <v>615</v>
      </c>
      <c r="D303" s="184"/>
      <c r="E303" s="184"/>
      <c r="F303" s="186"/>
      <c r="G303" s="186"/>
      <c r="H303" s="186"/>
    </row>
    <row r="304" customFormat="false" ht="15" hidden="true" customHeight="false" outlineLevel="0" collapsed="false">
      <c r="C304" s="184" t="s">
        <v>616</v>
      </c>
      <c r="D304" s="184"/>
      <c r="E304" s="184"/>
      <c r="F304" s="185"/>
      <c r="G304" s="185"/>
      <c r="H304" s="185"/>
    </row>
    <row r="305" customFormat="false" ht="15" hidden="true" customHeight="false" outlineLevel="0" collapsed="false">
      <c r="C305" s="184" t="s">
        <v>617</v>
      </c>
      <c r="D305" s="184"/>
      <c r="E305" s="184"/>
      <c r="F305" s="185"/>
      <c r="G305" s="185"/>
      <c r="H305" s="185"/>
    </row>
    <row r="306" customFormat="false" ht="15" hidden="true" customHeight="false" outlineLevel="0" collapsed="false">
      <c r="C306" s="184" t="s">
        <v>618</v>
      </c>
      <c r="D306" s="184"/>
      <c r="E306" s="184"/>
      <c r="F306" s="186"/>
      <c r="G306" s="186"/>
      <c r="H306" s="186"/>
    </row>
    <row r="307" customFormat="false" ht="15.75" hidden="true" customHeight="true" outlineLevel="0" collapsed="false">
      <c r="C307" s="187" t="s">
        <v>619</v>
      </c>
      <c r="D307" s="187"/>
      <c r="E307" s="187"/>
      <c r="F307" s="188"/>
      <c r="G307" s="188"/>
      <c r="H307" s="188"/>
    </row>
    <row r="308" customFormat="false" ht="3.75" hidden="true" customHeight="true" outlineLevel="0" collapsed="false">
      <c r="C308" s="189"/>
      <c r="D308" s="189"/>
      <c r="E308" s="189"/>
      <c r="F308" s="190"/>
      <c r="G308" s="190"/>
      <c r="H308" s="190"/>
    </row>
    <row r="309" customFormat="false" ht="15" hidden="true" customHeight="false" outlineLevel="0" collapsed="false"/>
  </sheetData>
  <mergeCells count="349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4:B274"/>
    <mergeCell ref="F274:G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8:B288"/>
    <mergeCell ref="F288:G288"/>
    <mergeCell ref="A290:B290"/>
    <mergeCell ref="F290:G290"/>
    <mergeCell ref="H290:I290"/>
    <mergeCell ref="D291:E291"/>
    <mergeCell ref="H291:I291"/>
    <mergeCell ref="A292:C292"/>
    <mergeCell ref="F292:G292"/>
    <mergeCell ref="H292:I292"/>
    <mergeCell ref="D293:E293"/>
    <mergeCell ref="H293:I293"/>
    <mergeCell ref="A294:C294"/>
    <mergeCell ref="C297:E297"/>
    <mergeCell ref="F297:H297"/>
    <mergeCell ref="C298:E298"/>
    <mergeCell ref="F298:H298"/>
    <mergeCell ref="C299:E299"/>
    <mergeCell ref="F299:H299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  <mergeCell ref="C305:E305"/>
    <mergeCell ref="F305:H305"/>
    <mergeCell ref="C306:E306"/>
    <mergeCell ref="F306:H306"/>
    <mergeCell ref="C307:E307"/>
    <mergeCell ref="F307:H307"/>
    <mergeCell ref="C308:E308"/>
    <mergeCell ref="F308:H308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5T07:34:30Z</cp:lastPrinted>
  <dcterms:modified xsi:type="dcterms:W3CDTF">2022-04-05T07:34:31Z</dcterms:modified>
  <cp:revision>0</cp:revision>
  <dc:subject/>
  <dc:title/>
</cp:coreProperties>
</file>